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219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неж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2</xdr:row>
                <xdr:rowOff>12</xdr:rowOff>
              </xdr:from>
              <xdr:to>
                <xdr:col>3</xdr:col>
                <xdr:colOff>49</xdr:colOff>
                <xdr:row>17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286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13 декабря 2024 г. № 17 </t>
  </si>
  <si>
    <t xml:space="preserve">ПРИЛОЖЕНИЕ № 4</t>
  </si>
  <si>
    <t xml:space="preserve">УТВЕРЖДЕНО</t>
  </si>
  <si>
    <t xml:space="preserve">решение Совета Незаймановского</t>
  </si>
  <si>
    <t xml:space="preserve">от  20 декабря 2023 г. № 161 </t>
  </si>
  <si>
    <t xml:space="preserve">                   РАСПРЕДЕЛЕНИЕ                                                                                             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24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апитальный (текущий) ремонт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ероприятия по землеустройству и землепользованию</t>
  </si>
  <si>
    <t xml:space="preserve">01 1 01 10070</t>
  </si>
  <si>
    <t xml:space="preserve">Мероприятия по переподготовке и повышению квалификации уадров </t>
  </si>
  <si>
    <t xml:space="preserve">01 1 01 1022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Приобретение предупреждающих знаков</t>
  </si>
  <si>
    <t xml:space="preserve">02 1 01 10081</t>
  </si>
  <si>
    <t xml:space="preserve">Обслуживание систем оповещения предупреждения населения в случае ГО и ЧС</t>
  </si>
  <si>
    <t xml:space="preserve">02 1 01 10085</t>
  </si>
  <si>
    <t xml:space="preserve">Оснащения поселения камерами видеонаблюдения</t>
  </si>
  <si>
    <t xml:space="preserve">02 1 01 10087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2 00000</t>
  </si>
  <si>
    <t xml:space="preserve">Обеспечение первичных мер пожарной безопасности в границах населенных пунктов поселения</t>
  </si>
  <si>
    <t xml:space="preserve">02 1 02 10100</t>
  </si>
  <si>
    <t xml:space="preserve">Техническое обслуживание автономной установки пожарной сигнализации здания администрации Незаймановского сельского поселения Тимашевского района</t>
  </si>
  <si>
    <t xml:space="preserve">02 1 02 10102</t>
  </si>
  <si>
    <t xml:space="preserve">2470000</t>
  </si>
  <si>
    <t xml:space="preserve">Оснащение пожарными гидрантами ,ремонт подъездной площадки(пожарный пирс)</t>
  </si>
  <si>
    <t xml:space="preserve">02 1 02 10103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</t>
  </si>
  <si>
    <t xml:space="preserve">03 1 01 10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</t>
  </si>
  <si>
    <t xml:space="preserve">Капитальный ремонт и ремонт тротуаров</t>
  </si>
  <si>
    <t xml:space="preserve">03 1 01 10131</t>
  </si>
  <si>
    <t xml:space="preserve">Содержание автомобильных дорог</t>
  </si>
  <si>
    <t xml:space="preserve">03 1 02 00000</t>
  </si>
  <si>
    <t xml:space="preserve">Организация зимнего содержания автомобильных дорог местного значения</t>
  </si>
  <si>
    <t xml:space="preserve">03 1 02 10161</t>
  </si>
  <si>
    <t xml:space="preserve">Обеспечение безопасности дорожного движения</t>
  </si>
  <si>
    <t xml:space="preserve">03 1 03 00000</t>
  </si>
  <si>
    <t xml:space="preserve">Приобретение и установка дорожных знаков</t>
  </si>
  <si>
    <t xml:space="preserve">03 1 03 10191</t>
  </si>
  <si>
    <t xml:space="preserve">Обновление линии разметки</t>
  </si>
  <si>
    <t xml:space="preserve">03 1 03 10192</t>
  </si>
  <si>
    <t xml:space="preserve">Ремонт и содержание  уличного освещения автомобильных дорог местного значения в границах населенного пункта</t>
  </si>
  <si>
    <t xml:space="preserve">03 1 03 10193</t>
  </si>
  <si>
    <t xml:space="preserve">Оснащение дорог пешеходными перильными ограждениями </t>
  </si>
  <si>
    <t xml:space="preserve">03 1 03 10194</t>
  </si>
  <si>
    <t xml:space="preserve">Муниципальная программа  Незаймановского сельского  поселения Тимашевского района «Поддержка малого и среднего предпринимательства в Незаймановском сельском поселении Тимашевского района» </t>
  </si>
  <si>
    <t xml:space="preserve">04 0 00 00000</t>
  </si>
  <si>
    <t xml:space="preserve">Отдельные мероприятия муниципальной программы Незаймановского 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распространение листовок, информационных материалов  по вопросам развития малого и среднего предпринимательства</t>
  </si>
  <si>
    <t xml:space="preserve">04 1 01 10150</t>
  </si>
  <si>
    <t xml:space="preserve">Закупка товаров, работ и услуг для государственных (муниципальных) нужд 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рганизация теплоснабжения 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Организация  водоснабжения в поселении</t>
  </si>
  <si>
    <t xml:space="preserve">05 1 02 00000</t>
  </si>
  <si>
    <t xml:space="preserve">Мероприятия по организации  водоснабжения в поселении 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Ремонт и содержание уличного освещения </t>
  </si>
  <si>
    <t xml:space="preserve">06 1 01 00000</t>
  </si>
  <si>
    <t xml:space="preserve">Ремонт объектов уличного освещения</t>
  </si>
  <si>
    <t xml:space="preserve">06 1 01 10280</t>
  </si>
  <si>
    <t xml:space="preserve">6311028</t>
  </si>
  <si>
    <t xml:space="preserve">Бюджетные инвестиции </t>
  </si>
  <si>
    <t xml:space="preserve">6000100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1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территории поселения(вывоз мусора, обработка от сорной, карантийной растительно-сти,клещей мусора, ТБО, благоустройство поселения)</t>
  </si>
  <si>
    <t xml:space="preserve">06 1 02 10310</t>
  </si>
  <si>
    <t xml:space="preserve">Мероприятия направленные на поддержку местных инициатив</t>
  </si>
  <si>
    <t xml:space="preserve">06 1 03 00000</t>
  </si>
  <si>
    <t xml:space="preserve">Благоустройство территории в парке "Славы Героев" в хут.Стринском </t>
  </si>
  <si>
    <t xml:space="preserve">06 1 03 11050</t>
  </si>
  <si>
    <t xml:space="preserve">Мероприятия по развитию сельских территоий</t>
  </si>
  <si>
    <t xml:space="preserve">06 1 04 00000</t>
  </si>
  <si>
    <t xml:space="preserve">Обеспечение комплексного развития сельских территорий ( организация благоустройства сельских территорий) Озеленение парка отдыха хутора Незаймановского «70 лет Победы»</t>
  </si>
  <si>
    <t xml:space="preserve">06 1 04 L5766</t>
  </si>
  <si>
    <t xml:space="preserve">Обеспечение комплексного развития сельских территорий ( организация благоустройства сельских территорий) Озеленение парка отдыха хутора Незаймановского «70 лет Победы» (сверхбюджет) </t>
  </si>
  <si>
    <t xml:space="preserve">06 1 04 П5766</t>
  </si>
  <si>
    <t xml:space="preserve">Организация благоустройства сельских территорий</t>
  </si>
  <si>
    <t xml:space="preserve">06 1 04 S2720</t>
  </si>
  <si>
    <t xml:space="preserve">Организация благоустройства сельских территорий(«Восстановление  Памятника погибшим воинам в Гражданской войне» (ремонт, благоустройство) в хуторе Стринском)</t>
  </si>
  <si>
    <t xml:space="preserve">06 1 04 S2724</t>
  </si>
  <si>
    <t xml:space="preserve">Организация благоустройства сельских территорий(«Восстановление  Памятника погибшим воинам в Гражданской войне» (ремонт, благоустройство) в хуторе Стринском) (сверхбюджет)</t>
  </si>
  <si>
    <t xml:space="preserve">06 1 04 П2724</t>
  </si>
  <si>
    <t xml:space="preserve">Организация  содержания мест захоронения в сельском поселении</t>
  </si>
  <si>
    <t xml:space="preserve">06 1 05 10300 </t>
  </si>
  <si>
    <t xml:space="preserve">Вывоз мусора с кладбищ</t>
  </si>
  <si>
    <t xml:space="preserve">06 1 05 10300</t>
  </si>
  <si>
    <t xml:space="preserve">Другие вопросы в области благоустройства</t>
  </si>
  <si>
    <t xml:space="preserve">06 1 06 00000</t>
  </si>
  <si>
    <t xml:space="preserve">Приобретение специальной техники (на базе шасси трактора)</t>
  </si>
  <si>
    <t xml:space="preserve">06 1 06 60200</t>
  </si>
  <si>
    <t xml:space="preserve">Содержание специальной техники</t>
  </si>
  <si>
    <t xml:space="preserve">06 1 06 6025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Мероприятия, направленные на укрепление межнационального и межконфессионального согласия, предупреждение межэтнических конфликтов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Дополнительная помощь  для решения социально значимых вопросов </t>
  </si>
  <si>
    <t xml:space="preserve">08 1 01 629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Дополнительная помощь местным бюджетам для решения социально значимых вопросов местного бюджета</t>
  </si>
  <si>
    <t xml:space="preserve">08 1 01 S005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Выполнение муниципального задания</t>
  </si>
  <si>
    <t xml:space="preserve">08 1 02 00590</t>
  </si>
  <si>
    <t xml:space="preserve">Мероприятия по комплектованию книжных фондов библиотек поселения</t>
  </si>
  <si>
    <t xml:space="preserve">Поддержка мер  по обеспечению сбалансированности бюджета</t>
  </si>
  <si>
    <t xml:space="preserve">08 1 02 11060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Проведение спортивных мероприятий</t>
  </si>
  <si>
    <t xml:space="preserve">09 1 01 00000</t>
  </si>
  <si>
    <t xml:space="preserve">Организация и проведение спортивных мероприятий</t>
  </si>
  <si>
    <t xml:space="preserve">09 1 01 10340</t>
  </si>
  <si>
    <t xml:space="preserve">Приобретение тренажеров для занятий спортом</t>
  </si>
  <si>
    <t xml:space="preserve">09 1 02 1035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Опубликование информационных материалов в периодических печатных изданиях, средствах массовой онформации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Развитие информационно-коммуникационных технологий, защита информации</t>
  </si>
  <si>
    <t xml:space="preserve">10 1 02 10350</t>
  </si>
  <si>
    <t xml:space="preserve">Мероприятия в области информационного обеспечения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проведение выборов и референдумов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52 6 00 10300 </t>
  </si>
  <si>
    <t xml:space="preserve">800 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осуществление первичного воинского учета на территорих, где отсутствуют военные комиссариаты</t>
  </si>
  <si>
    <t xml:space="preserve">56 1 00 11180</t>
  </si>
  <si>
    <t xml:space="preserve">Глава Незаймановского сельского поселения
Тимашевского района                                                                             В.А. Штанге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pageBreakPreview" topLeftCell="B1" colorId="64" zoomScale="93" zoomScaleNormal="100" zoomScalePageLayoutView="93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18.75" hidden="false" customHeight="false" outlineLevel="0" collapsed="false">
      <c r="A8" s="9"/>
      <c r="B8" s="9"/>
      <c r="C8" s="12" t="s">
        <v>6</v>
      </c>
      <c r="D8" s="12"/>
      <c r="E8" s="12"/>
      <c r="F8" s="13"/>
    </row>
    <row r="9" customFormat="false" ht="10.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20.2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69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14.25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25.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4+E52+E73+E78+E86+E123+E129+E146+E153+E165+E169+E176+E213</f>
        <v>40007.6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5+E27+E29+E31+E33</f>
        <v>739.1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v>606.6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v>606.6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f aca="false">E25</f>
        <v>105.3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105.3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f aca="false">E27</f>
        <v>497.1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497.1</v>
      </c>
      <c r="F27" s="49"/>
    </row>
    <row r="28" customFormat="false" ht="18" hidden="false" customHeight="false" outlineLevel="0" collapsed="false">
      <c r="A28" s="18"/>
      <c r="B28" s="50" t="s">
        <v>29</v>
      </c>
      <c r="C28" s="46" t="s">
        <v>30</v>
      </c>
      <c r="D28" s="51"/>
      <c r="E28" s="48" t="n">
        <v>0</v>
      </c>
      <c r="F28" s="49"/>
    </row>
    <row r="29" customFormat="false" ht="31.5" hidden="false" customHeight="false" outlineLevel="0" collapsed="false">
      <c r="A29" s="18"/>
      <c r="B29" s="52" t="s">
        <v>25</v>
      </c>
      <c r="C29" s="46" t="s">
        <v>30</v>
      </c>
      <c r="D29" s="51" t="s">
        <v>26</v>
      </c>
      <c r="E29" s="48" t="n">
        <v>0</v>
      </c>
      <c r="F29" s="49"/>
    </row>
    <row r="30" customFormat="false" ht="31.5" hidden="false" customHeight="false" outlineLevel="0" collapsed="false">
      <c r="A30" s="18"/>
      <c r="B30" s="52" t="s">
        <v>31</v>
      </c>
      <c r="C30" s="46" t="s">
        <v>32</v>
      </c>
      <c r="D30" s="51"/>
      <c r="E30" s="48" t="n">
        <v>122.7</v>
      </c>
      <c r="F30" s="49"/>
    </row>
    <row r="31" customFormat="false" ht="31.5" hidden="false" customHeight="false" outlineLevel="0" collapsed="false">
      <c r="A31" s="18"/>
      <c r="B31" s="52" t="s">
        <v>25</v>
      </c>
      <c r="C31" s="46" t="s">
        <v>32</v>
      </c>
      <c r="D31" s="51" t="s">
        <v>26</v>
      </c>
      <c r="E31" s="48" t="n">
        <v>122.7</v>
      </c>
      <c r="F31" s="49"/>
    </row>
    <row r="32" customFormat="false" ht="31.5" hidden="false" customHeight="false" outlineLevel="0" collapsed="false">
      <c r="A32" s="18"/>
      <c r="B32" s="52" t="s">
        <v>33</v>
      </c>
      <c r="C32" s="46" t="s">
        <v>34</v>
      </c>
      <c r="D32" s="51"/>
      <c r="E32" s="48" t="n">
        <v>14</v>
      </c>
      <c r="F32" s="49"/>
    </row>
    <row r="33" customFormat="false" ht="31.5" hidden="false" customHeight="false" outlineLevel="0" collapsed="false">
      <c r="A33" s="18"/>
      <c r="B33" s="52" t="s">
        <v>25</v>
      </c>
      <c r="C33" s="46" t="s">
        <v>34</v>
      </c>
      <c r="D33" s="51" t="s">
        <v>26</v>
      </c>
      <c r="E33" s="48" t="n">
        <v>14</v>
      </c>
      <c r="F33" s="49"/>
    </row>
    <row r="34" s="44" customFormat="true" ht="71.25" hidden="false" customHeight="true" outlineLevel="0" collapsed="false">
      <c r="A34" s="38"/>
      <c r="B34" s="53" t="s">
        <v>35</v>
      </c>
      <c r="C34" s="40" t="s">
        <v>36</v>
      </c>
      <c r="D34" s="41"/>
      <c r="E34" s="42" t="n">
        <f aca="false">E36+E45</f>
        <v>425.3</v>
      </c>
      <c r="F34" s="43"/>
    </row>
    <row r="35" s="44" customFormat="true" ht="69.75" hidden="false" customHeight="true" outlineLevel="0" collapsed="false">
      <c r="A35" s="38"/>
      <c r="B35" s="54" t="s">
        <v>37</v>
      </c>
      <c r="C35" s="46" t="s">
        <v>38</v>
      </c>
      <c r="D35" s="47"/>
      <c r="E35" s="48" t="n">
        <f aca="false">E38+E42+E47+E51</f>
        <v>425.3</v>
      </c>
      <c r="F35" s="43"/>
    </row>
    <row r="36" s="60" customFormat="true" ht="36.75" hidden="false" customHeight="true" outlineLevel="0" collapsed="false">
      <c r="A36" s="55"/>
      <c r="B36" s="56" t="s">
        <v>39</v>
      </c>
      <c r="C36" s="57" t="s">
        <v>40</v>
      </c>
      <c r="D36" s="51"/>
      <c r="E36" s="58" t="n">
        <f aca="false">E42+E38</f>
        <v>225.6</v>
      </c>
      <c r="F36" s="59"/>
    </row>
    <row r="37" s="60" customFormat="true" ht="21.75" hidden="false" customHeight="true" outlineLevel="0" collapsed="false">
      <c r="A37" s="55"/>
      <c r="B37" s="56" t="s">
        <v>41</v>
      </c>
      <c r="C37" s="57" t="s">
        <v>42</v>
      </c>
      <c r="D37" s="51"/>
      <c r="E37" s="58" t="n">
        <v>49.5</v>
      </c>
      <c r="F37" s="59"/>
    </row>
    <row r="38" s="60" customFormat="true" ht="36.75" hidden="false" customHeight="true" outlineLevel="0" collapsed="false">
      <c r="A38" s="55"/>
      <c r="B38" s="56" t="s">
        <v>25</v>
      </c>
      <c r="C38" s="57" t="s">
        <v>42</v>
      </c>
      <c r="D38" s="51" t="s">
        <v>26</v>
      </c>
      <c r="E38" s="58" t="n">
        <v>49.5</v>
      </c>
      <c r="F38" s="59"/>
    </row>
    <row r="39" s="64" customFormat="true" ht="32.25" hidden="false" customHeight="true" outlineLevel="0" collapsed="false">
      <c r="A39" s="61"/>
      <c r="B39" s="62" t="s">
        <v>43</v>
      </c>
      <c r="C39" s="57" t="s">
        <v>44</v>
      </c>
      <c r="D39" s="51"/>
      <c r="E39" s="58" t="n">
        <v>0</v>
      </c>
      <c r="F39" s="63"/>
    </row>
    <row r="40" s="64" customFormat="true" ht="32.25" hidden="false" customHeight="true" outlineLevel="0" collapsed="false">
      <c r="A40" s="61"/>
      <c r="B40" s="62" t="s">
        <v>25</v>
      </c>
      <c r="C40" s="57" t="s">
        <v>44</v>
      </c>
      <c r="D40" s="51" t="s">
        <v>26</v>
      </c>
      <c r="E40" s="58" t="n">
        <v>0</v>
      </c>
      <c r="F40" s="63"/>
    </row>
    <row r="41" s="64" customFormat="true" ht="22.5" hidden="false" customHeight="true" outlineLevel="0" collapsed="false">
      <c r="A41" s="61"/>
      <c r="B41" s="62" t="s">
        <v>45</v>
      </c>
      <c r="C41" s="57" t="s">
        <v>46</v>
      </c>
      <c r="D41" s="51"/>
      <c r="E41" s="58" t="n">
        <v>176.1</v>
      </c>
      <c r="F41" s="63"/>
    </row>
    <row r="42" s="64" customFormat="true" ht="32.25" hidden="false" customHeight="true" outlineLevel="0" collapsed="false">
      <c r="A42" s="61"/>
      <c r="B42" s="62" t="s">
        <v>25</v>
      </c>
      <c r="C42" s="57" t="s">
        <v>46</v>
      </c>
      <c r="D42" s="51" t="s">
        <v>26</v>
      </c>
      <c r="E42" s="58" t="n">
        <v>176.1</v>
      </c>
      <c r="F42" s="63"/>
    </row>
    <row r="43" customFormat="false" ht="0.6" hidden="false" customHeight="true" outlineLevel="0" collapsed="false">
      <c r="A43" s="18"/>
      <c r="B43" s="30" t="s">
        <v>47</v>
      </c>
      <c r="C43" s="46" t="s">
        <v>48</v>
      </c>
      <c r="D43" s="47" t="s">
        <v>49</v>
      </c>
      <c r="E43" s="48"/>
      <c r="F43" s="49"/>
    </row>
    <row r="44" s="67" customFormat="true" ht="48" hidden="false" customHeight="true" outlineLevel="0" collapsed="false">
      <c r="A44" s="65"/>
      <c r="B44" s="66" t="s">
        <v>50</v>
      </c>
      <c r="C44" s="46" t="s">
        <v>51</v>
      </c>
      <c r="D44" s="47"/>
      <c r="E44" s="48" t="n">
        <v>184.7</v>
      </c>
      <c r="F44" s="49"/>
    </row>
    <row r="45" s="67" customFormat="true" ht="34.5" hidden="false" customHeight="true" outlineLevel="0" collapsed="false">
      <c r="A45" s="65"/>
      <c r="B45" s="66" t="s">
        <v>52</v>
      </c>
      <c r="C45" s="46" t="s">
        <v>53</v>
      </c>
      <c r="D45" s="47"/>
      <c r="E45" s="48" t="n">
        <f aca="false">E47+E51</f>
        <v>199.7</v>
      </c>
      <c r="F45" s="49"/>
    </row>
    <row r="46" s="67" customFormat="true" ht="51" hidden="false" customHeight="true" outlineLevel="0" collapsed="false">
      <c r="A46" s="65"/>
      <c r="B46" s="66" t="s">
        <v>54</v>
      </c>
      <c r="C46" s="46" t="s">
        <v>55</v>
      </c>
      <c r="D46" s="47"/>
      <c r="E46" s="48" t="n">
        <v>184.7</v>
      </c>
      <c r="F46" s="49"/>
    </row>
    <row r="47" s="67" customFormat="true" ht="33" hidden="false" customHeight="true" outlineLevel="0" collapsed="false">
      <c r="A47" s="65"/>
      <c r="B47" s="52" t="s">
        <v>25</v>
      </c>
      <c r="C47" s="46" t="s">
        <v>55</v>
      </c>
      <c r="D47" s="47" t="s">
        <v>26</v>
      </c>
      <c r="E47" s="48" t="n">
        <v>39.9</v>
      </c>
      <c r="F47" s="49"/>
    </row>
    <row r="48" s="67" customFormat="true" ht="0.75" hidden="false" customHeight="true" outlineLevel="0" collapsed="false">
      <c r="A48" s="65"/>
      <c r="B48" s="30" t="s">
        <v>47</v>
      </c>
      <c r="C48" s="46" t="s">
        <v>56</v>
      </c>
      <c r="D48" s="47" t="s">
        <v>49</v>
      </c>
      <c r="E48" s="48"/>
      <c r="F48" s="49"/>
    </row>
    <row r="49" s="67" customFormat="true" ht="0.6" hidden="false" customHeight="true" outlineLevel="0" collapsed="false">
      <c r="A49" s="65"/>
      <c r="B49" s="52"/>
      <c r="C49" s="46"/>
      <c r="D49" s="51"/>
      <c r="E49" s="58"/>
      <c r="F49" s="49"/>
    </row>
    <row r="50" s="67" customFormat="true" ht="34.5" hidden="false" customHeight="true" outlineLevel="0" collapsed="false">
      <c r="A50" s="65"/>
      <c r="B50" s="52" t="s">
        <v>57</v>
      </c>
      <c r="C50" s="46" t="s">
        <v>58</v>
      </c>
      <c r="D50" s="51"/>
      <c r="E50" s="58" t="n">
        <v>159.8</v>
      </c>
      <c r="F50" s="49"/>
    </row>
    <row r="51" s="67" customFormat="true" ht="29.25" hidden="false" customHeight="true" outlineLevel="0" collapsed="false">
      <c r="A51" s="65"/>
      <c r="B51" s="52" t="s">
        <v>25</v>
      </c>
      <c r="C51" s="46" t="s">
        <v>58</v>
      </c>
      <c r="D51" s="51" t="s">
        <v>26</v>
      </c>
      <c r="E51" s="58" t="n">
        <v>159.8</v>
      </c>
      <c r="F51" s="49"/>
    </row>
    <row r="52" s="72" customFormat="true" ht="65.25" hidden="false" customHeight="true" outlineLevel="0" collapsed="false">
      <c r="A52" s="68"/>
      <c r="B52" s="69" t="s">
        <v>59</v>
      </c>
      <c r="C52" s="40" t="s">
        <v>60</v>
      </c>
      <c r="D52" s="70"/>
      <c r="E52" s="71" t="n">
        <f aca="false">E53</f>
        <v>3420.8</v>
      </c>
      <c r="F52" s="43"/>
    </row>
    <row r="53" s="72" customFormat="true" ht="67.5" hidden="false" customHeight="true" outlineLevel="0" collapsed="false">
      <c r="A53" s="68"/>
      <c r="B53" s="73" t="s">
        <v>61</v>
      </c>
      <c r="C53" s="46" t="s">
        <v>62</v>
      </c>
      <c r="D53" s="51"/>
      <c r="E53" s="58" t="n">
        <f aca="false">E54+E62+E64</f>
        <v>3420.8</v>
      </c>
      <c r="F53" s="43"/>
    </row>
    <row r="54" s="72" customFormat="true" ht="24" hidden="false" customHeight="true" outlineLevel="0" collapsed="false">
      <c r="A54" s="68"/>
      <c r="B54" s="73" t="s">
        <v>63</v>
      </c>
      <c r="C54" s="46" t="s">
        <v>64</v>
      </c>
      <c r="D54" s="51"/>
      <c r="E54" s="58" t="n">
        <v>945.9</v>
      </c>
      <c r="F54" s="43"/>
    </row>
    <row r="55" s="72" customFormat="true" ht="34.5" hidden="false" customHeight="true" outlineLevel="0" collapsed="false">
      <c r="A55" s="68"/>
      <c r="B55" s="73" t="s">
        <v>65</v>
      </c>
      <c r="C55" s="46" t="s">
        <v>66</v>
      </c>
      <c r="D55" s="51"/>
      <c r="E55" s="58" t="n">
        <v>847.7</v>
      </c>
      <c r="F55" s="43"/>
    </row>
    <row r="56" s="67" customFormat="true" ht="34.35" hidden="false" customHeight="true" outlineLevel="0" collapsed="false">
      <c r="A56" s="65"/>
      <c r="B56" s="52" t="s">
        <v>25</v>
      </c>
      <c r="C56" s="46" t="s">
        <v>66</v>
      </c>
      <c r="D56" s="47" t="s">
        <v>26</v>
      </c>
      <c r="E56" s="58" t="n">
        <v>847.7</v>
      </c>
      <c r="F56" s="49"/>
    </row>
    <row r="57" s="67" customFormat="true" ht="50.25" hidden="true" customHeight="true" outlineLevel="0" collapsed="false">
      <c r="A57" s="65"/>
      <c r="B57" s="52" t="s">
        <v>67</v>
      </c>
      <c r="C57" s="46" t="s">
        <v>68</v>
      </c>
      <c r="D57" s="47"/>
      <c r="E57" s="58"/>
      <c r="F57" s="49"/>
    </row>
    <row r="58" s="67" customFormat="true" ht="34.35" hidden="true" customHeight="true" outlineLevel="0" collapsed="false">
      <c r="A58" s="65"/>
      <c r="B58" s="52" t="s">
        <v>25</v>
      </c>
      <c r="C58" s="46" t="s">
        <v>68</v>
      </c>
      <c r="D58" s="47" t="s">
        <v>26</v>
      </c>
      <c r="E58" s="58"/>
      <c r="F58" s="49"/>
    </row>
    <row r="59" s="67" customFormat="true" ht="33.75" hidden="false" customHeight="true" outlineLevel="0" collapsed="false">
      <c r="A59" s="65"/>
      <c r="B59" s="52" t="s">
        <v>69</v>
      </c>
      <c r="C59" s="46" t="s">
        <v>70</v>
      </c>
      <c r="D59" s="47"/>
      <c r="E59" s="58" t="n">
        <v>98.2</v>
      </c>
      <c r="F59" s="49"/>
    </row>
    <row r="60" s="67" customFormat="true" ht="34.35" hidden="false" customHeight="true" outlineLevel="0" collapsed="false">
      <c r="A60" s="65"/>
      <c r="B60" s="52" t="s">
        <v>25</v>
      </c>
      <c r="C60" s="46" t="s">
        <v>70</v>
      </c>
      <c r="D60" s="47" t="s">
        <v>26</v>
      </c>
      <c r="E60" s="58" t="n">
        <v>98.2</v>
      </c>
      <c r="F60" s="49"/>
    </row>
    <row r="61" customFormat="false" ht="18" hidden="false" customHeight="true" outlineLevel="0" collapsed="false">
      <c r="A61" s="18"/>
      <c r="B61" s="52" t="s">
        <v>71</v>
      </c>
      <c r="C61" s="74" t="s">
        <v>72</v>
      </c>
      <c r="D61" s="75"/>
      <c r="E61" s="58" t="n">
        <v>49.8</v>
      </c>
      <c r="F61" s="49"/>
    </row>
    <row r="62" customFormat="false" ht="34.5" hidden="false" customHeight="true" outlineLevel="0" collapsed="false">
      <c r="A62" s="18"/>
      <c r="B62" s="76" t="s">
        <v>73</v>
      </c>
      <c r="C62" s="74" t="s">
        <v>74</v>
      </c>
      <c r="D62" s="75"/>
      <c r="E62" s="58" t="n">
        <v>49.8</v>
      </c>
      <c r="F62" s="49"/>
    </row>
    <row r="63" customFormat="false" ht="29.25" hidden="false" customHeight="true" outlineLevel="0" collapsed="false">
      <c r="A63" s="18"/>
      <c r="B63" s="52" t="s">
        <v>25</v>
      </c>
      <c r="C63" s="74" t="s">
        <v>74</v>
      </c>
      <c r="D63" s="75" t="s">
        <v>26</v>
      </c>
      <c r="E63" s="58" t="n">
        <v>49.8</v>
      </c>
      <c r="F63" s="49"/>
    </row>
    <row r="64" customFormat="false" ht="21" hidden="false" customHeight="true" outlineLevel="0" collapsed="false">
      <c r="A64" s="18"/>
      <c r="B64" s="52" t="s">
        <v>75</v>
      </c>
      <c r="C64" s="74" t="s">
        <v>76</v>
      </c>
      <c r="D64" s="75"/>
      <c r="E64" s="58" t="n">
        <f aca="false">E66+E68+E70+E72</f>
        <v>2425.1</v>
      </c>
      <c r="F64" s="49"/>
    </row>
    <row r="65" customFormat="false" ht="21" hidden="false" customHeight="true" outlineLevel="0" collapsed="false">
      <c r="A65" s="18"/>
      <c r="B65" s="52" t="s">
        <v>77</v>
      </c>
      <c r="C65" s="74" t="s">
        <v>78</v>
      </c>
      <c r="D65" s="75"/>
      <c r="E65" s="58" t="n">
        <v>191.3</v>
      </c>
      <c r="F65" s="49"/>
    </row>
    <row r="66" customFormat="false" ht="29.25" hidden="false" customHeight="true" outlineLevel="0" collapsed="false">
      <c r="A66" s="18"/>
      <c r="B66" s="52" t="s">
        <v>25</v>
      </c>
      <c r="C66" s="74" t="s">
        <v>78</v>
      </c>
      <c r="D66" s="75" t="s">
        <v>26</v>
      </c>
      <c r="E66" s="58" t="n">
        <v>191.3</v>
      </c>
      <c r="F66" s="49"/>
    </row>
    <row r="67" customFormat="false" ht="18.75" hidden="false" customHeight="true" outlineLevel="0" collapsed="false">
      <c r="A67" s="18"/>
      <c r="B67" s="52" t="s">
        <v>79</v>
      </c>
      <c r="C67" s="74" t="s">
        <v>80</v>
      </c>
      <c r="D67" s="75"/>
      <c r="E67" s="58" t="n">
        <v>370.7</v>
      </c>
      <c r="F67" s="49"/>
    </row>
    <row r="68" customFormat="false" ht="29.25" hidden="false" customHeight="true" outlineLevel="0" collapsed="false">
      <c r="A68" s="18"/>
      <c r="B68" s="52" t="s">
        <v>25</v>
      </c>
      <c r="C68" s="74" t="s">
        <v>80</v>
      </c>
      <c r="D68" s="75" t="s">
        <v>26</v>
      </c>
      <c r="E68" s="58" t="n">
        <v>370.7</v>
      </c>
      <c r="F68" s="49"/>
    </row>
    <row r="69" customFormat="false" ht="49.5" hidden="false" customHeight="true" outlineLevel="0" collapsed="false">
      <c r="A69" s="18"/>
      <c r="B69" s="52" t="s">
        <v>81</v>
      </c>
      <c r="C69" s="74" t="s">
        <v>82</v>
      </c>
      <c r="D69" s="75"/>
      <c r="E69" s="58" t="n">
        <v>1256.4</v>
      </c>
      <c r="F69" s="49"/>
    </row>
    <row r="70" customFormat="false" ht="29.25" hidden="false" customHeight="true" outlineLevel="0" collapsed="false">
      <c r="A70" s="18"/>
      <c r="B70" s="52" t="s">
        <v>25</v>
      </c>
      <c r="C70" s="74" t="s">
        <v>82</v>
      </c>
      <c r="D70" s="75" t="s">
        <v>26</v>
      </c>
      <c r="E70" s="58" t="n">
        <v>1256.4</v>
      </c>
      <c r="F70" s="49"/>
    </row>
    <row r="71" customFormat="false" ht="29.25" hidden="false" customHeight="true" outlineLevel="0" collapsed="false">
      <c r="A71" s="18"/>
      <c r="B71" s="52" t="s">
        <v>83</v>
      </c>
      <c r="C71" s="74" t="s">
        <v>84</v>
      </c>
      <c r="D71" s="75"/>
      <c r="E71" s="58" t="n">
        <v>606.7</v>
      </c>
      <c r="F71" s="49"/>
    </row>
    <row r="72" customFormat="false" ht="29.25" hidden="false" customHeight="true" outlineLevel="0" collapsed="false">
      <c r="A72" s="18"/>
      <c r="B72" s="52" t="s">
        <v>25</v>
      </c>
      <c r="C72" s="74" t="s">
        <v>84</v>
      </c>
      <c r="D72" s="75" t="s">
        <v>26</v>
      </c>
      <c r="E72" s="58" t="n">
        <v>606.7</v>
      </c>
      <c r="F72" s="49"/>
    </row>
    <row r="73" s="44" customFormat="true" ht="86.25" hidden="false" customHeight="true" outlineLevel="0" collapsed="false">
      <c r="A73" s="38"/>
      <c r="B73" s="77" t="s">
        <v>85</v>
      </c>
      <c r="C73" s="78" t="s">
        <v>86</v>
      </c>
      <c r="D73" s="79"/>
      <c r="E73" s="42" t="n">
        <v>2</v>
      </c>
      <c r="F73" s="43"/>
    </row>
    <row r="74" s="44" customFormat="true" ht="64.5" hidden="false" customHeight="true" outlineLevel="0" collapsed="false">
      <c r="A74" s="38"/>
      <c r="B74" s="80" t="s">
        <v>87</v>
      </c>
      <c r="C74" s="74" t="s">
        <v>88</v>
      </c>
      <c r="D74" s="81"/>
      <c r="E74" s="48" t="n">
        <v>2</v>
      </c>
      <c r="F74" s="43"/>
    </row>
    <row r="75" s="44" customFormat="true" ht="34.5" hidden="false" customHeight="true" outlineLevel="0" collapsed="false">
      <c r="A75" s="38"/>
      <c r="B75" s="80" t="s">
        <v>89</v>
      </c>
      <c r="C75" s="74" t="s">
        <v>90</v>
      </c>
      <c r="D75" s="81"/>
      <c r="E75" s="48" t="n">
        <v>2</v>
      </c>
      <c r="F75" s="43"/>
    </row>
    <row r="76" customFormat="false" ht="45" hidden="false" customHeight="true" outlineLevel="0" collapsed="false">
      <c r="A76" s="18"/>
      <c r="B76" s="80" t="s">
        <v>91</v>
      </c>
      <c r="C76" s="82" t="s">
        <v>92</v>
      </c>
      <c r="D76" s="81"/>
      <c r="E76" s="48" t="n">
        <v>2</v>
      </c>
      <c r="F76" s="49"/>
    </row>
    <row r="77" customFormat="false" ht="33" hidden="false" customHeight="true" outlineLevel="0" collapsed="false">
      <c r="A77" s="18"/>
      <c r="B77" s="76" t="s">
        <v>93</v>
      </c>
      <c r="C77" s="82" t="s">
        <v>92</v>
      </c>
      <c r="D77" s="81" t="s">
        <v>26</v>
      </c>
      <c r="E77" s="48" t="n">
        <v>2</v>
      </c>
      <c r="F77" s="49"/>
    </row>
    <row r="78" s="44" customFormat="true" ht="72.75" hidden="false" customHeight="true" outlineLevel="0" collapsed="false">
      <c r="A78" s="38"/>
      <c r="B78" s="36" t="s">
        <v>94</v>
      </c>
      <c r="C78" s="83" t="s">
        <v>95</v>
      </c>
      <c r="D78" s="84"/>
      <c r="E78" s="85" t="n">
        <f aca="false">E79</f>
        <v>2040.1</v>
      </c>
      <c r="F78" s="86"/>
    </row>
    <row r="79" s="44" customFormat="true" ht="66.75" hidden="false" customHeight="true" outlineLevel="0" collapsed="false">
      <c r="A79" s="38"/>
      <c r="B79" s="30" t="s">
        <v>96</v>
      </c>
      <c r="C79" s="31" t="s">
        <v>97</v>
      </c>
      <c r="D79" s="32"/>
      <c r="E79" s="37" t="n">
        <f aca="false">E82+E85</f>
        <v>2040.1</v>
      </c>
      <c r="F79" s="86"/>
    </row>
    <row r="80" s="44" customFormat="true" ht="33" hidden="false" customHeight="true" outlineLevel="0" collapsed="false">
      <c r="A80" s="38"/>
      <c r="B80" s="30" t="s">
        <v>98</v>
      </c>
      <c r="C80" s="31" t="s">
        <v>99</v>
      </c>
      <c r="D80" s="32"/>
      <c r="E80" s="37" t="n">
        <f aca="false">E81</f>
        <v>5</v>
      </c>
      <c r="F80" s="86"/>
    </row>
    <row r="81" s="44" customFormat="true" ht="30.75" hidden="false" customHeight="true" outlineLevel="0" collapsed="false">
      <c r="A81" s="38"/>
      <c r="B81" s="30" t="s">
        <v>100</v>
      </c>
      <c r="C81" s="31" t="s">
        <v>101</v>
      </c>
      <c r="D81" s="32"/>
      <c r="E81" s="37" t="n">
        <f aca="false">E82</f>
        <v>5</v>
      </c>
      <c r="F81" s="86"/>
    </row>
    <row r="82" s="44" customFormat="true" ht="33.75" hidden="false" customHeight="true" outlineLevel="0" collapsed="false">
      <c r="A82" s="38"/>
      <c r="B82" s="76" t="s">
        <v>93</v>
      </c>
      <c r="C82" s="31" t="s">
        <v>101</v>
      </c>
      <c r="D82" s="32" t="s">
        <v>26</v>
      </c>
      <c r="E82" s="37" t="n">
        <v>5</v>
      </c>
      <c r="F82" s="86"/>
    </row>
    <row r="83" customFormat="false" ht="33" hidden="false" customHeight="true" outlineLevel="0" collapsed="false">
      <c r="A83" s="18"/>
      <c r="B83" s="30" t="s">
        <v>102</v>
      </c>
      <c r="C83" s="31" t="s">
        <v>103</v>
      </c>
      <c r="D83" s="32"/>
      <c r="E83" s="37" t="n">
        <f aca="false">E85</f>
        <v>2035.1</v>
      </c>
      <c r="F83" s="34"/>
    </row>
    <row r="84" customFormat="false" ht="33" hidden="false" customHeight="true" outlineLevel="0" collapsed="false">
      <c r="A84" s="18"/>
      <c r="B84" s="30" t="s">
        <v>104</v>
      </c>
      <c r="C84" s="31" t="s">
        <v>105</v>
      </c>
      <c r="D84" s="32"/>
      <c r="E84" s="37" t="n">
        <f aca="false">E85</f>
        <v>2035.1</v>
      </c>
      <c r="F84" s="34"/>
    </row>
    <row r="85" customFormat="false" ht="33" hidden="false" customHeight="true" outlineLevel="0" collapsed="false">
      <c r="A85" s="18"/>
      <c r="B85" s="76" t="s">
        <v>93</v>
      </c>
      <c r="C85" s="31" t="s">
        <v>105</v>
      </c>
      <c r="D85" s="32" t="s">
        <v>26</v>
      </c>
      <c r="E85" s="37" t="n">
        <v>2035.1</v>
      </c>
      <c r="F85" s="34"/>
    </row>
    <row r="86" s="44" customFormat="true" ht="63" hidden="false" customHeight="false" outlineLevel="0" collapsed="false">
      <c r="A86" s="38"/>
      <c r="B86" s="69" t="s">
        <v>106</v>
      </c>
      <c r="C86" s="40" t="s">
        <v>107</v>
      </c>
      <c r="D86" s="41"/>
      <c r="E86" s="42" t="n">
        <f aca="false">E87</f>
        <v>7464.4</v>
      </c>
      <c r="F86" s="43"/>
    </row>
    <row r="87" s="44" customFormat="true" ht="64.5" hidden="false" customHeight="true" outlineLevel="0" collapsed="false">
      <c r="A87" s="38"/>
      <c r="B87" s="73" t="s">
        <v>108</v>
      </c>
      <c r="C87" s="46" t="s">
        <v>109</v>
      </c>
      <c r="D87" s="47"/>
      <c r="E87" s="48" t="n">
        <f aca="false">E101+E117+E105+E104+E120+E122</f>
        <v>7464.4</v>
      </c>
      <c r="F87" s="43"/>
    </row>
    <row r="88" customFormat="false" ht="18" hidden="false" customHeight="false" outlineLevel="0" collapsed="false">
      <c r="A88" s="18"/>
      <c r="B88" s="73" t="s">
        <v>110</v>
      </c>
      <c r="C88" s="46" t="s">
        <v>111</v>
      </c>
      <c r="D88" s="47"/>
      <c r="E88" s="48" t="n">
        <v>0</v>
      </c>
      <c r="F88" s="49"/>
    </row>
    <row r="89" customFormat="false" ht="21" hidden="false" customHeight="true" outlineLevel="0" collapsed="false">
      <c r="A89" s="18"/>
      <c r="B89" s="73" t="s">
        <v>112</v>
      </c>
      <c r="C89" s="46" t="s">
        <v>113</v>
      </c>
      <c r="D89" s="47"/>
      <c r="E89" s="48" t="n">
        <v>0</v>
      </c>
      <c r="F89" s="49"/>
    </row>
    <row r="90" customFormat="false" ht="31.5" hidden="false" customHeight="false" outlineLevel="0" collapsed="false">
      <c r="A90" s="18"/>
      <c r="B90" s="76" t="s">
        <v>93</v>
      </c>
      <c r="C90" s="46" t="s">
        <v>113</v>
      </c>
      <c r="D90" s="47" t="s">
        <v>26</v>
      </c>
      <c r="E90" s="48" t="n">
        <v>0</v>
      </c>
      <c r="F90" s="49"/>
    </row>
    <row r="91" customFormat="false" ht="22.7" hidden="true" customHeight="true" outlineLevel="0" collapsed="false">
      <c r="A91" s="18"/>
      <c r="B91" s="30" t="s">
        <v>47</v>
      </c>
      <c r="C91" s="46" t="s">
        <v>114</v>
      </c>
      <c r="D91" s="47" t="s">
        <v>49</v>
      </c>
      <c r="E91" s="48"/>
      <c r="F91" s="49"/>
    </row>
    <row r="92" customFormat="false" ht="18" hidden="true" customHeight="false" outlineLevel="0" collapsed="false">
      <c r="A92" s="18"/>
      <c r="B92" s="87" t="s">
        <v>115</v>
      </c>
      <c r="C92" s="46" t="s">
        <v>116</v>
      </c>
      <c r="D92" s="88" t="s">
        <v>117</v>
      </c>
      <c r="E92" s="89" t="n">
        <f aca="false">E93</f>
        <v>0</v>
      </c>
      <c r="F92" s="90"/>
    </row>
    <row r="93" customFormat="false" ht="46.5" hidden="true" customHeight="true" outlineLevel="0" collapsed="false">
      <c r="A93" s="18"/>
      <c r="B93" s="91" t="s">
        <v>118</v>
      </c>
      <c r="C93" s="46" t="s">
        <v>116</v>
      </c>
      <c r="D93" s="88" t="s">
        <v>119</v>
      </c>
      <c r="E93" s="89" t="n">
        <v>0</v>
      </c>
      <c r="F93" s="90"/>
    </row>
    <row r="94" customFormat="false" ht="18" hidden="true" customHeight="false" outlineLevel="0" collapsed="false">
      <c r="A94" s="18"/>
      <c r="B94" s="73" t="s">
        <v>120</v>
      </c>
      <c r="C94" s="46" t="s">
        <v>121</v>
      </c>
      <c r="D94" s="47"/>
      <c r="E94" s="48"/>
      <c r="F94" s="49"/>
    </row>
    <row r="95" customFormat="false" ht="31.5" hidden="true" customHeight="false" outlineLevel="0" collapsed="false">
      <c r="A95" s="18"/>
      <c r="B95" s="30" t="s">
        <v>122</v>
      </c>
      <c r="C95" s="46" t="s">
        <v>121</v>
      </c>
      <c r="D95" s="47" t="s">
        <v>26</v>
      </c>
      <c r="E95" s="48"/>
      <c r="F95" s="49"/>
    </row>
    <row r="96" customFormat="false" ht="31.5" hidden="true" customHeight="false" outlineLevel="0" collapsed="false">
      <c r="A96" s="18"/>
      <c r="B96" s="30" t="s">
        <v>47</v>
      </c>
      <c r="C96" s="46" t="s">
        <v>121</v>
      </c>
      <c r="D96" s="47" t="s">
        <v>49</v>
      </c>
      <c r="E96" s="48"/>
      <c r="F96" s="49"/>
    </row>
    <row r="97" customFormat="false" ht="18.75" hidden="true" customHeight="true" outlineLevel="0" collapsed="false">
      <c r="A97" s="18"/>
      <c r="B97" s="73" t="s">
        <v>123</v>
      </c>
      <c r="C97" s="46" t="s">
        <v>124</v>
      </c>
      <c r="D97" s="47"/>
      <c r="E97" s="48"/>
      <c r="F97" s="49"/>
    </row>
    <row r="98" customFormat="false" ht="33" hidden="true" customHeight="true" outlineLevel="0" collapsed="false">
      <c r="A98" s="18"/>
      <c r="B98" s="30" t="s">
        <v>122</v>
      </c>
      <c r="C98" s="46" t="s">
        <v>124</v>
      </c>
      <c r="D98" s="47" t="s">
        <v>26</v>
      </c>
      <c r="E98" s="48"/>
      <c r="F98" s="49"/>
    </row>
    <row r="99" customFormat="false" ht="31.5" hidden="true" customHeight="false" outlineLevel="0" collapsed="false">
      <c r="A99" s="18"/>
      <c r="B99" s="30" t="s">
        <v>125</v>
      </c>
      <c r="C99" s="46" t="s">
        <v>124</v>
      </c>
      <c r="D99" s="47" t="s">
        <v>49</v>
      </c>
      <c r="E99" s="48"/>
      <c r="F99" s="49"/>
    </row>
    <row r="100" customFormat="false" ht="21.75" hidden="false" customHeight="true" outlineLevel="0" collapsed="false">
      <c r="A100" s="18"/>
      <c r="B100" s="73" t="s">
        <v>126</v>
      </c>
      <c r="C100" s="46" t="s">
        <v>127</v>
      </c>
      <c r="D100" s="47"/>
      <c r="E100" s="48" t="n">
        <v>1171.7</v>
      </c>
      <c r="F100" s="49"/>
    </row>
    <row r="101" customFormat="false" ht="60.75" hidden="false" customHeight="true" outlineLevel="0" collapsed="false">
      <c r="A101" s="18"/>
      <c r="B101" s="66" t="s">
        <v>128</v>
      </c>
      <c r="C101" s="46" t="s">
        <v>129</v>
      </c>
      <c r="D101" s="47" t="s">
        <v>26</v>
      </c>
      <c r="E101" s="48" t="n">
        <v>1171.7</v>
      </c>
      <c r="F101" s="49"/>
    </row>
    <row r="102" customFormat="false" ht="36" hidden="false" customHeight="true" outlineLevel="0" collapsed="false">
      <c r="A102" s="18"/>
      <c r="B102" s="66" t="s">
        <v>130</v>
      </c>
      <c r="C102" s="46" t="s">
        <v>131</v>
      </c>
      <c r="D102" s="47"/>
      <c r="E102" s="48" t="n">
        <v>0</v>
      </c>
      <c r="F102" s="49"/>
    </row>
    <row r="103" customFormat="false" ht="36" hidden="false" customHeight="true" outlineLevel="0" collapsed="false">
      <c r="A103" s="18"/>
      <c r="B103" s="66" t="s">
        <v>132</v>
      </c>
      <c r="C103" s="46" t="s">
        <v>133</v>
      </c>
      <c r="D103" s="47"/>
      <c r="E103" s="48" t="n">
        <v>0</v>
      </c>
      <c r="F103" s="49"/>
    </row>
    <row r="104" customFormat="false" ht="33" hidden="false" customHeight="true" outlineLevel="0" collapsed="false">
      <c r="A104" s="18"/>
      <c r="B104" s="66" t="s">
        <v>25</v>
      </c>
      <c r="C104" s="46" t="s">
        <v>133</v>
      </c>
      <c r="D104" s="47" t="s">
        <v>26</v>
      </c>
      <c r="E104" s="48" t="n">
        <v>0</v>
      </c>
      <c r="F104" s="49"/>
    </row>
    <row r="105" customFormat="false" ht="28.5" hidden="false" customHeight="true" outlineLevel="0" collapsed="false">
      <c r="A105" s="18"/>
      <c r="B105" s="92" t="s">
        <v>134</v>
      </c>
      <c r="C105" s="46" t="s">
        <v>135</v>
      </c>
      <c r="D105" s="47"/>
      <c r="E105" s="48" t="n">
        <f aca="false">E107+E109+E112+E114</f>
        <v>3070.5</v>
      </c>
      <c r="F105" s="49"/>
    </row>
    <row r="106" customFormat="false" ht="69" hidden="false" customHeight="true" outlineLevel="0" collapsed="false">
      <c r="A106" s="18"/>
      <c r="B106" s="66" t="s">
        <v>136</v>
      </c>
      <c r="C106" s="46" t="s">
        <v>137</v>
      </c>
      <c r="D106" s="47"/>
      <c r="E106" s="48" t="n">
        <v>1287.3</v>
      </c>
      <c r="F106" s="49"/>
    </row>
    <row r="107" customFormat="false" ht="30.75" hidden="false" customHeight="true" outlineLevel="0" collapsed="false">
      <c r="A107" s="18"/>
      <c r="B107" s="66" t="s">
        <v>93</v>
      </c>
      <c r="C107" s="46" t="s">
        <v>137</v>
      </c>
      <c r="D107" s="47" t="s">
        <v>26</v>
      </c>
      <c r="E107" s="48" t="n">
        <v>1287.3</v>
      </c>
      <c r="F107" s="49"/>
    </row>
    <row r="108" customFormat="false" ht="63.75" hidden="false" customHeight="true" outlineLevel="0" collapsed="false">
      <c r="A108" s="18"/>
      <c r="B108" s="66" t="s">
        <v>138</v>
      </c>
      <c r="C108" s="46" t="s">
        <v>139</v>
      </c>
      <c r="D108" s="47"/>
      <c r="E108" s="48" t="n">
        <v>84.3</v>
      </c>
      <c r="F108" s="49"/>
    </row>
    <row r="109" customFormat="false" ht="30.75" hidden="false" customHeight="true" outlineLevel="0" collapsed="false">
      <c r="A109" s="18"/>
      <c r="B109" s="66" t="s">
        <v>93</v>
      </c>
      <c r="C109" s="46" t="s">
        <v>139</v>
      </c>
      <c r="D109" s="47" t="s">
        <v>26</v>
      </c>
      <c r="E109" s="48" t="n">
        <v>84.3</v>
      </c>
      <c r="F109" s="49"/>
    </row>
    <row r="110" customFormat="false" ht="21" hidden="false" customHeight="true" outlineLevel="0" collapsed="false">
      <c r="A110" s="18"/>
      <c r="B110" s="73" t="s">
        <v>140</v>
      </c>
      <c r="C110" s="46" t="s">
        <v>141</v>
      </c>
      <c r="D110" s="47"/>
      <c r="E110" s="48" t="n">
        <f aca="false">E112+E114</f>
        <v>1698.9</v>
      </c>
      <c r="F110" s="49"/>
    </row>
    <row r="111" customFormat="false" ht="60.75" hidden="false" customHeight="true" outlineLevel="0" collapsed="false">
      <c r="A111" s="18"/>
      <c r="B111" s="73" t="s">
        <v>142</v>
      </c>
      <c r="C111" s="46" t="s">
        <v>143</v>
      </c>
      <c r="D111" s="47"/>
      <c r="E111" s="48" t="n">
        <v>1305.4</v>
      </c>
      <c r="F111" s="49"/>
    </row>
    <row r="112" customFormat="false" ht="35.25" hidden="false" customHeight="true" outlineLevel="0" collapsed="false">
      <c r="A112" s="18"/>
      <c r="B112" s="73" t="s">
        <v>93</v>
      </c>
      <c r="C112" s="46" t="s">
        <v>143</v>
      </c>
      <c r="D112" s="47" t="s">
        <v>26</v>
      </c>
      <c r="E112" s="48" t="n">
        <v>1305.4</v>
      </c>
      <c r="F112" s="49"/>
    </row>
    <row r="113" customFormat="false" ht="66.75" hidden="false" customHeight="true" outlineLevel="0" collapsed="false">
      <c r="A113" s="18"/>
      <c r="B113" s="73" t="s">
        <v>144</v>
      </c>
      <c r="C113" s="46" t="s">
        <v>145</v>
      </c>
      <c r="D113" s="47"/>
      <c r="E113" s="48" t="n">
        <v>393.5</v>
      </c>
      <c r="F113" s="49"/>
    </row>
    <row r="114" customFormat="false" ht="31.5" hidden="false" customHeight="true" outlineLevel="0" collapsed="false">
      <c r="A114" s="18"/>
      <c r="B114" s="73" t="s">
        <v>93</v>
      </c>
      <c r="C114" s="46" t="s">
        <v>145</v>
      </c>
      <c r="D114" s="47" t="s">
        <v>26</v>
      </c>
      <c r="E114" s="48" t="n">
        <v>393.5</v>
      </c>
      <c r="F114" s="49"/>
    </row>
    <row r="115" customFormat="false" ht="30.75" hidden="false" customHeight="true" outlineLevel="0" collapsed="false">
      <c r="A115" s="18"/>
      <c r="B115" s="66" t="s">
        <v>146</v>
      </c>
      <c r="C115" s="46" t="s">
        <v>147</v>
      </c>
      <c r="D115" s="47"/>
      <c r="E115" s="48" t="n">
        <v>107.5</v>
      </c>
      <c r="F115" s="49"/>
    </row>
    <row r="116" customFormat="false" ht="19.5" hidden="false" customHeight="true" outlineLevel="0" collapsed="false">
      <c r="A116" s="18"/>
      <c r="B116" s="66" t="s">
        <v>148</v>
      </c>
      <c r="C116" s="46" t="s">
        <v>149</v>
      </c>
      <c r="D116" s="47"/>
      <c r="E116" s="48" t="n">
        <v>107.5</v>
      </c>
      <c r="F116" s="49"/>
    </row>
    <row r="117" customFormat="false" ht="39.75" hidden="false" customHeight="true" outlineLevel="0" collapsed="false">
      <c r="A117" s="18"/>
      <c r="B117" s="66" t="s">
        <v>93</v>
      </c>
      <c r="C117" s="46" t="s">
        <v>149</v>
      </c>
      <c r="D117" s="47" t="s">
        <v>26</v>
      </c>
      <c r="E117" s="48" t="n">
        <v>107.5</v>
      </c>
      <c r="F117" s="49"/>
    </row>
    <row r="118" customFormat="false" ht="23.25" hidden="false" customHeight="true" outlineLevel="0" collapsed="false">
      <c r="A118" s="18"/>
      <c r="B118" s="93" t="s">
        <v>150</v>
      </c>
      <c r="C118" s="40" t="s">
        <v>151</v>
      </c>
      <c r="D118" s="47"/>
      <c r="E118" s="42" t="n">
        <v>3070</v>
      </c>
      <c r="F118" s="49"/>
    </row>
    <row r="119" customFormat="false" ht="31.5" hidden="false" customHeight="false" outlineLevel="0" collapsed="false">
      <c r="A119" s="18"/>
      <c r="B119" s="66" t="s">
        <v>152</v>
      </c>
      <c r="C119" s="46" t="s">
        <v>153</v>
      </c>
      <c r="D119" s="47"/>
      <c r="E119" s="48" t="n">
        <v>3070</v>
      </c>
      <c r="F119" s="49"/>
    </row>
    <row r="120" customFormat="false" ht="35.25" hidden="false" customHeight="true" outlineLevel="0" collapsed="false">
      <c r="A120" s="18"/>
      <c r="B120" s="66" t="s">
        <v>93</v>
      </c>
      <c r="C120" s="46" t="s">
        <v>153</v>
      </c>
      <c r="D120" s="47" t="s">
        <v>26</v>
      </c>
      <c r="E120" s="48" t="n">
        <v>3070</v>
      </c>
      <c r="F120" s="49"/>
    </row>
    <row r="121" customFormat="false" ht="24" hidden="false" customHeight="true" outlineLevel="0" collapsed="false">
      <c r="A121" s="18"/>
      <c r="B121" s="66" t="s">
        <v>154</v>
      </c>
      <c r="C121" s="46" t="s">
        <v>155</v>
      </c>
      <c r="D121" s="47"/>
      <c r="E121" s="48" t="n">
        <v>44.7</v>
      </c>
      <c r="F121" s="49"/>
    </row>
    <row r="122" customFormat="false" ht="35.25" hidden="false" customHeight="true" outlineLevel="0" collapsed="false">
      <c r="A122" s="18"/>
      <c r="B122" s="66" t="s">
        <v>93</v>
      </c>
      <c r="C122" s="46" t="s">
        <v>155</v>
      </c>
      <c r="D122" s="47" t="s">
        <v>26</v>
      </c>
      <c r="E122" s="48" t="n">
        <v>44.7</v>
      </c>
      <c r="F122" s="49"/>
    </row>
    <row r="123" s="44" customFormat="true" ht="67.5" hidden="false" customHeight="true" outlineLevel="0" collapsed="false">
      <c r="A123" s="38"/>
      <c r="B123" s="69" t="s">
        <v>156</v>
      </c>
      <c r="C123" s="40" t="s">
        <v>157</v>
      </c>
      <c r="D123" s="41"/>
      <c r="E123" s="42" t="n">
        <f aca="false">E126</f>
        <v>20</v>
      </c>
      <c r="F123" s="43"/>
    </row>
    <row r="124" s="44" customFormat="true" ht="70.5" hidden="false" customHeight="true" outlineLevel="0" collapsed="false">
      <c r="A124" s="38"/>
      <c r="B124" s="73" t="s">
        <v>158</v>
      </c>
      <c r="C124" s="46" t="s">
        <v>159</v>
      </c>
      <c r="D124" s="47"/>
      <c r="E124" s="48" t="n">
        <f aca="false">E127</f>
        <v>20</v>
      </c>
      <c r="F124" s="43"/>
    </row>
    <row r="125" s="44" customFormat="true" ht="45.75" hidden="false" customHeight="true" outlineLevel="0" collapsed="false">
      <c r="A125" s="38"/>
      <c r="B125" s="73" t="s">
        <v>160</v>
      </c>
      <c r="C125" s="46" t="s">
        <v>161</v>
      </c>
      <c r="D125" s="47"/>
      <c r="E125" s="48" t="n">
        <f aca="false">E127</f>
        <v>20</v>
      </c>
      <c r="F125" s="43"/>
    </row>
    <row r="126" customFormat="false" ht="49.5" hidden="false" customHeight="true" outlineLevel="0" collapsed="false">
      <c r="A126" s="18"/>
      <c r="B126" s="66" t="s">
        <v>162</v>
      </c>
      <c r="C126" s="46" t="s">
        <v>163</v>
      </c>
      <c r="D126" s="47"/>
      <c r="E126" s="48" t="n">
        <f aca="false">E127</f>
        <v>20</v>
      </c>
      <c r="F126" s="49"/>
    </row>
    <row r="127" customFormat="false" ht="34.9" hidden="false" customHeight="true" outlineLevel="0" collapsed="false">
      <c r="A127" s="18"/>
      <c r="B127" s="76" t="s">
        <v>93</v>
      </c>
      <c r="C127" s="46" t="s">
        <v>163</v>
      </c>
      <c r="D127" s="47" t="s">
        <v>26</v>
      </c>
      <c r="E127" s="48" t="n">
        <v>20</v>
      </c>
      <c r="F127" s="49"/>
    </row>
    <row r="128" customFormat="false" ht="0.75" hidden="false" customHeight="true" outlineLevel="0" collapsed="false">
      <c r="A128" s="18"/>
      <c r="B128" s="30" t="s">
        <v>47</v>
      </c>
      <c r="C128" s="46" t="s">
        <v>164</v>
      </c>
      <c r="D128" s="47" t="s">
        <v>49</v>
      </c>
      <c r="E128" s="48"/>
      <c r="F128" s="49"/>
    </row>
    <row r="129" s="44" customFormat="true" ht="47.25" hidden="false" customHeight="false" outlineLevel="0" collapsed="false">
      <c r="A129" s="38"/>
      <c r="B129" s="69" t="s">
        <v>165</v>
      </c>
      <c r="C129" s="40" t="s">
        <v>166</v>
      </c>
      <c r="D129" s="41"/>
      <c r="E129" s="42" t="n">
        <f aca="false">E131</f>
        <v>10990.1</v>
      </c>
      <c r="F129" s="43"/>
    </row>
    <row r="130" customFormat="false" ht="22.7" hidden="true" customHeight="true" outlineLevel="0" collapsed="false">
      <c r="A130" s="18"/>
      <c r="B130" s="30" t="s">
        <v>47</v>
      </c>
      <c r="C130" s="46" t="s">
        <v>167</v>
      </c>
      <c r="D130" s="47" t="s">
        <v>49</v>
      </c>
      <c r="E130" s="48"/>
      <c r="F130" s="49"/>
    </row>
    <row r="131" customFormat="false" ht="48.75" hidden="false" customHeight="true" outlineLevel="0" collapsed="false">
      <c r="A131" s="18"/>
      <c r="B131" s="94" t="s">
        <v>168</v>
      </c>
      <c r="C131" s="46" t="s">
        <v>169</v>
      </c>
      <c r="D131" s="47"/>
      <c r="E131" s="48" t="n">
        <f aca="false">E143+E136+E145+E134</f>
        <v>10990.1</v>
      </c>
      <c r="F131" s="49"/>
    </row>
    <row r="132" customFormat="false" ht="36.75" hidden="false" customHeight="true" outlineLevel="0" collapsed="false">
      <c r="A132" s="18"/>
      <c r="B132" s="94" t="s">
        <v>170</v>
      </c>
      <c r="C132" s="46" t="s">
        <v>171</v>
      </c>
      <c r="D132" s="47"/>
      <c r="E132" s="48" t="n">
        <v>1537.7</v>
      </c>
      <c r="F132" s="49"/>
    </row>
    <row r="133" customFormat="false" ht="31.5" hidden="false" customHeight="false" outlineLevel="0" collapsed="false">
      <c r="A133" s="18"/>
      <c r="B133" s="94" t="s">
        <v>172</v>
      </c>
      <c r="C133" s="46" t="s">
        <v>173</v>
      </c>
      <c r="D133" s="47"/>
      <c r="E133" s="48" t="n">
        <v>1517.7</v>
      </c>
      <c r="F133" s="49"/>
    </row>
    <row r="134" customFormat="false" ht="47.25" hidden="false" customHeight="false" outlineLevel="0" collapsed="false">
      <c r="A134" s="18"/>
      <c r="B134" s="94" t="s">
        <v>174</v>
      </c>
      <c r="C134" s="46" t="s">
        <v>173</v>
      </c>
      <c r="D134" s="47" t="s">
        <v>175</v>
      </c>
      <c r="E134" s="48" t="n">
        <v>1517.7</v>
      </c>
      <c r="F134" s="49"/>
    </row>
    <row r="135" customFormat="false" ht="31.5" hidden="false" customHeight="false" outlineLevel="0" collapsed="false">
      <c r="A135" s="18"/>
      <c r="B135" s="95" t="s">
        <v>176</v>
      </c>
      <c r="C135" s="46" t="s">
        <v>177</v>
      </c>
      <c r="D135" s="47"/>
      <c r="E135" s="48" t="n">
        <f aca="false">E136</f>
        <v>20</v>
      </c>
      <c r="F135" s="49"/>
    </row>
    <row r="136" customFormat="false" ht="34.9" hidden="false" customHeight="true" outlineLevel="0" collapsed="false">
      <c r="A136" s="18"/>
      <c r="B136" s="96" t="s">
        <v>174</v>
      </c>
      <c r="C136" s="46" t="s">
        <v>177</v>
      </c>
      <c r="D136" s="51" t="s">
        <v>175</v>
      </c>
      <c r="E136" s="48" t="n">
        <v>20</v>
      </c>
      <c r="F136" s="49"/>
    </row>
    <row r="137" customFormat="false" ht="34.9" hidden="true" customHeight="true" outlineLevel="0" collapsed="false">
      <c r="A137" s="18"/>
      <c r="B137" s="96" t="s">
        <v>178</v>
      </c>
      <c r="C137" s="46" t="s">
        <v>179</v>
      </c>
      <c r="D137" s="51"/>
      <c r="E137" s="48"/>
      <c r="F137" s="49"/>
    </row>
    <row r="138" customFormat="false" ht="34.9" hidden="true" customHeight="true" outlineLevel="0" collapsed="false">
      <c r="A138" s="18" t="s">
        <v>165</v>
      </c>
      <c r="B138" s="96" t="s">
        <v>174</v>
      </c>
      <c r="C138" s="46" t="s">
        <v>179</v>
      </c>
      <c r="D138" s="51" t="s">
        <v>175</v>
      </c>
      <c r="E138" s="48" t="n">
        <v>50</v>
      </c>
      <c r="F138" s="49"/>
    </row>
    <row r="139" customFormat="false" ht="45.75" hidden="true" customHeight="true" outlineLevel="0" collapsed="false">
      <c r="A139" s="18"/>
      <c r="B139" s="96" t="s">
        <v>180</v>
      </c>
      <c r="C139" s="46" t="s">
        <v>181</v>
      </c>
      <c r="D139" s="51"/>
      <c r="E139" s="48" t="n">
        <v>1</v>
      </c>
      <c r="F139" s="49"/>
    </row>
    <row r="140" customFormat="false" ht="41.25" hidden="true" customHeight="true" outlineLevel="0" collapsed="false">
      <c r="A140" s="18"/>
      <c r="B140" s="96" t="s">
        <v>174</v>
      </c>
      <c r="C140" s="46" t="s">
        <v>181</v>
      </c>
      <c r="D140" s="51" t="s">
        <v>175</v>
      </c>
      <c r="E140" s="48" t="n">
        <v>1</v>
      </c>
      <c r="F140" s="49"/>
    </row>
    <row r="141" customFormat="false" ht="33.75" hidden="false" customHeight="true" outlineLevel="0" collapsed="false">
      <c r="A141" s="18" t="s">
        <v>168</v>
      </c>
      <c r="B141" s="73" t="s">
        <v>182</v>
      </c>
      <c r="C141" s="46" t="s">
        <v>183</v>
      </c>
      <c r="D141" s="47"/>
      <c r="E141" s="48" t="n">
        <v>9452.4</v>
      </c>
      <c r="F141" s="49"/>
    </row>
    <row r="142" customFormat="false" ht="18" hidden="false" customHeight="true" outlineLevel="0" collapsed="false">
      <c r="A142" s="18" t="s">
        <v>170</v>
      </c>
      <c r="B142" s="97" t="s">
        <v>184</v>
      </c>
      <c r="C142" s="46" t="s">
        <v>185</v>
      </c>
      <c r="D142" s="47"/>
      <c r="E142" s="48" t="n">
        <v>5422.7</v>
      </c>
      <c r="F142" s="49"/>
    </row>
    <row r="143" customFormat="false" ht="35.25" hidden="false" customHeight="true" outlineLevel="0" collapsed="false">
      <c r="A143" s="18" t="s">
        <v>186</v>
      </c>
      <c r="B143" s="96" t="s">
        <v>174</v>
      </c>
      <c r="C143" s="46" t="s">
        <v>185</v>
      </c>
      <c r="D143" s="51" t="s">
        <v>175</v>
      </c>
      <c r="E143" s="48" t="n">
        <v>5422.7</v>
      </c>
      <c r="F143" s="49"/>
    </row>
    <row r="144" customFormat="false" ht="35.25" hidden="false" customHeight="true" outlineLevel="0" collapsed="false">
      <c r="A144" s="18"/>
      <c r="B144" s="96" t="s">
        <v>187</v>
      </c>
      <c r="C144" s="46" t="s">
        <v>188</v>
      </c>
      <c r="D144" s="51"/>
      <c r="E144" s="48" t="n">
        <v>4029.7</v>
      </c>
      <c r="F144" s="49"/>
    </row>
    <row r="145" customFormat="false" ht="35.25" hidden="false" customHeight="true" outlineLevel="0" collapsed="false">
      <c r="A145" s="18"/>
      <c r="B145" s="96" t="s">
        <v>174</v>
      </c>
      <c r="C145" s="46" t="s">
        <v>188</v>
      </c>
      <c r="D145" s="51" t="s">
        <v>175</v>
      </c>
      <c r="E145" s="48" t="n">
        <v>4029.7</v>
      </c>
      <c r="F145" s="49"/>
    </row>
    <row r="146" s="44" customFormat="true" ht="54.75" hidden="false" customHeight="true" outlineLevel="0" collapsed="false">
      <c r="A146" s="38" t="s">
        <v>189</v>
      </c>
      <c r="B146" s="69" t="s">
        <v>190</v>
      </c>
      <c r="C146" s="40" t="s">
        <v>191</v>
      </c>
      <c r="D146" s="41"/>
      <c r="E146" s="42" t="n">
        <f aca="false">E147</f>
        <v>639</v>
      </c>
      <c r="F146" s="43"/>
    </row>
    <row r="147" customFormat="false" ht="63.75" hidden="false" customHeight="true" outlineLevel="0" collapsed="false">
      <c r="A147" s="18"/>
      <c r="B147" s="73" t="s">
        <v>192</v>
      </c>
      <c r="C147" s="46" t="s">
        <v>193</v>
      </c>
      <c r="D147" s="47"/>
      <c r="E147" s="48" t="n">
        <f aca="false">E150+E152</f>
        <v>639</v>
      </c>
      <c r="F147" s="49"/>
    </row>
    <row r="148" customFormat="false" ht="20.25" hidden="false" customHeight="true" outlineLevel="0" collapsed="false">
      <c r="A148" s="18"/>
      <c r="B148" s="73" t="s">
        <v>194</v>
      </c>
      <c r="C148" s="46" t="s">
        <v>195</v>
      </c>
      <c r="D148" s="47"/>
      <c r="E148" s="48" t="n">
        <f aca="false">E150</f>
        <v>39</v>
      </c>
      <c r="F148" s="49"/>
    </row>
    <row r="149" customFormat="false" ht="21" hidden="false" customHeight="true" outlineLevel="0" collapsed="false">
      <c r="A149" s="18"/>
      <c r="B149" s="73" t="s">
        <v>196</v>
      </c>
      <c r="C149" s="46" t="s">
        <v>197</v>
      </c>
      <c r="D149" s="47"/>
      <c r="E149" s="48" t="n">
        <f aca="false">E150</f>
        <v>39</v>
      </c>
      <c r="F149" s="49"/>
    </row>
    <row r="150" customFormat="false" ht="34.9" hidden="false" customHeight="true" outlineLevel="0" collapsed="false">
      <c r="A150" s="18"/>
      <c r="B150" s="30" t="s">
        <v>25</v>
      </c>
      <c r="C150" s="46" t="s">
        <v>197</v>
      </c>
      <c r="D150" s="47" t="s">
        <v>26</v>
      </c>
      <c r="E150" s="48" t="n">
        <v>39</v>
      </c>
      <c r="F150" s="49"/>
    </row>
    <row r="151" customFormat="false" ht="34.9" hidden="false" customHeight="true" outlineLevel="0" collapsed="false">
      <c r="A151" s="18"/>
      <c r="B151" s="30" t="s">
        <v>198</v>
      </c>
      <c r="C151" s="46" t="s">
        <v>199</v>
      </c>
      <c r="D151" s="47"/>
      <c r="E151" s="48" t="n">
        <v>600</v>
      </c>
      <c r="F151" s="49"/>
    </row>
    <row r="152" customFormat="false" ht="34.9" hidden="false" customHeight="true" outlineLevel="0" collapsed="false">
      <c r="A152" s="18"/>
      <c r="B152" s="30" t="s">
        <v>25</v>
      </c>
      <c r="C152" s="46" t="s">
        <v>199</v>
      </c>
      <c r="D152" s="47" t="s">
        <v>26</v>
      </c>
      <c r="E152" s="48" t="n">
        <v>600</v>
      </c>
      <c r="F152" s="49"/>
    </row>
    <row r="153" s="44" customFormat="true" ht="51.75" hidden="false" customHeight="true" outlineLevel="0" collapsed="false">
      <c r="A153" s="38"/>
      <c r="B153" s="69" t="s">
        <v>200</v>
      </c>
      <c r="C153" s="40" t="s">
        <v>201</v>
      </c>
      <c r="D153" s="41"/>
      <c r="E153" s="42" t="n">
        <f aca="false">E154</f>
        <v>219.3</v>
      </c>
      <c r="F153" s="43"/>
    </row>
    <row r="154" customFormat="false" ht="66" hidden="false" customHeight="true" outlineLevel="0" collapsed="false">
      <c r="A154" s="18"/>
      <c r="B154" s="73" t="s">
        <v>202</v>
      </c>
      <c r="C154" s="46" t="s">
        <v>203</v>
      </c>
      <c r="D154" s="47"/>
      <c r="E154" s="48" t="n">
        <f aca="false">E162+E161</f>
        <v>219.3</v>
      </c>
      <c r="F154" s="49"/>
    </row>
    <row r="155" customFormat="false" ht="23.1" hidden="true" customHeight="true" outlineLevel="0" collapsed="false">
      <c r="A155" s="18"/>
      <c r="B155" s="30" t="s">
        <v>47</v>
      </c>
      <c r="C155" s="88" t="s">
        <v>204</v>
      </c>
      <c r="D155" s="47" t="s">
        <v>49</v>
      </c>
      <c r="E155" s="48"/>
      <c r="F155" s="49"/>
    </row>
    <row r="156" customFormat="false" ht="31.35" hidden="true" customHeight="true" outlineLevel="0" collapsed="false">
      <c r="A156" s="18"/>
      <c r="B156" s="98" t="s">
        <v>205</v>
      </c>
      <c r="C156" s="99" t="s">
        <v>206</v>
      </c>
      <c r="D156" s="100" t="s">
        <v>207</v>
      </c>
      <c r="E156" s="101"/>
      <c r="F156" s="49"/>
    </row>
    <row r="157" customFormat="false" ht="62.25" hidden="true" customHeight="true" outlineLevel="0" collapsed="false">
      <c r="A157" s="18"/>
      <c r="B157" s="102"/>
      <c r="C157" s="103"/>
      <c r="D157" s="104"/>
      <c r="E157" s="105"/>
      <c r="F157" s="49"/>
    </row>
    <row r="158" customFormat="false" ht="62.25" hidden="true" customHeight="true" outlineLevel="0" collapsed="false">
      <c r="A158" s="18"/>
      <c r="B158" s="91"/>
      <c r="C158" s="106"/>
      <c r="D158" s="88"/>
      <c r="E158" s="105"/>
      <c r="F158" s="49"/>
    </row>
    <row r="159" s="64" customFormat="true" ht="62.25" hidden="false" customHeight="true" outlineLevel="0" collapsed="false">
      <c r="A159" s="61"/>
      <c r="B159" s="52" t="s">
        <v>208</v>
      </c>
      <c r="C159" s="57" t="s">
        <v>209</v>
      </c>
      <c r="D159" s="51"/>
      <c r="E159" s="101" t="n">
        <v>22.3</v>
      </c>
      <c r="F159" s="63"/>
    </row>
    <row r="160" s="64" customFormat="true" ht="32.25" hidden="false" customHeight="true" outlineLevel="0" collapsed="false">
      <c r="A160" s="61"/>
      <c r="B160" s="52" t="s">
        <v>210</v>
      </c>
      <c r="C160" s="57" t="s">
        <v>211</v>
      </c>
      <c r="D160" s="51"/>
      <c r="E160" s="101" t="n">
        <v>22.3</v>
      </c>
      <c r="F160" s="63"/>
    </row>
    <row r="161" s="64" customFormat="true" ht="38.25" hidden="false" customHeight="true" outlineLevel="0" collapsed="false">
      <c r="A161" s="61"/>
      <c r="B161" s="52" t="s">
        <v>25</v>
      </c>
      <c r="C161" s="57" t="s">
        <v>211</v>
      </c>
      <c r="D161" s="51" t="s">
        <v>26</v>
      </c>
      <c r="E161" s="101" t="n">
        <v>22.3</v>
      </c>
      <c r="F161" s="63"/>
    </row>
    <row r="162" customFormat="false" ht="45" hidden="false" customHeight="true" outlineLevel="0" collapsed="false">
      <c r="A162" s="18"/>
      <c r="B162" s="52" t="s">
        <v>212</v>
      </c>
      <c r="C162" s="57" t="s">
        <v>213</v>
      </c>
      <c r="D162" s="51"/>
      <c r="E162" s="101" t="n">
        <f aca="false">E163</f>
        <v>197</v>
      </c>
      <c r="F162" s="49"/>
    </row>
    <row r="163" customFormat="false" ht="28.5" hidden="false" customHeight="true" outlineLevel="0" collapsed="false">
      <c r="A163" s="18"/>
      <c r="B163" s="62" t="s">
        <v>214</v>
      </c>
      <c r="C163" s="46" t="s">
        <v>213</v>
      </c>
      <c r="D163" s="51"/>
      <c r="E163" s="101" t="n">
        <f aca="false">E164</f>
        <v>197</v>
      </c>
      <c r="F163" s="49"/>
    </row>
    <row r="164" customFormat="false" ht="27.75" hidden="false" customHeight="true" outlineLevel="0" collapsed="false">
      <c r="A164" s="18"/>
      <c r="B164" s="52" t="s">
        <v>25</v>
      </c>
      <c r="C164" s="57" t="s">
        <v>213</v>
      </c>
      <c r="D164" s="51" t="s">
        <v>26</v>
      </c>
      <c r="E164" s="101" t="n">
        <v>197</v>
      </c>
      <c r="F164" s="49"/>
    </row>
    <row r="165" s="108" customFormat="true" ht="32.45" hidden="false" customHeight="true" outlineLevel="0" collapsed="false">
      <c r="A165" s="107"/>
      <c r="B165" s="36" t="s">
        <v>215</v>
      </c>
      <c r="C165" s="83" t="s">
        <v>216</v>
      </c>
      <c r="D165" s="84"/>
      <c r="E165" s="85" t="n">
        <f aca="false">E168</f>
        <v>1307.4</v>
      </c>
      <c r="F165" s="86"/>
    </row>
    <row r="166" s="35" customFormat="true" ht="32.45" hidden="false" customHeight="true" outlineLevel="0" collapsed="false">
      <c r="A166" s="29"/>
      <c r="B166" s="30" t="s">
        <v>217</v>
      </c>
      <c r="C166" s="31" t="s">
        <v>218</v>
      </c>
      <c r="D166" s="32"/>
      <c r="E166" s="37" t="n">
        <f aca="false">E168</f>
        <v>1307.4</v>
      </c>
      <c r="F166" s="34"/>
    </row>
    <row r="167" s="35" customFormat="true" ht="32.45" hidden="false" customHeight="true" outlineLevel="0" collapsed="false">
      <c r="A167" s="29"/>
      <c r="B167" s="30" t="s">
        <v>219</v>
      </c>
      <c r="C167" s="31" t="s">
        <v>220</v>
      </c>
      <c r="D167" s="32"/>
      <c r="E167" s="37" t="n">
        <f aca="false">E168</f>
        <v>1307.4</v>
      </c>
      <c r="F167" s="34"/>
    </row>
    <row r="168" s="35" customFormat="true" ht="81.75" hidden="false" customHeight="true" outlineLevel="0" collapsed="false">
      <c r="A168" s="29"/>
      <c r="B168" s="109" t="s">
        <v>221</v>
      </c>
      <c r="C168" s="31" t="s">
        <v>220</v>
      </c>
      <c r="D168" s="32" t="s">
        <v>222</v>
      </c>
      <c r="E168" s="37" t="n">
        <v>1307.4</v>
      </c>
      <c r="F168" s="34"/>
    </row>
    <row r="169" s="108" customFormat="true" ht="47.25" hidden="false" customHeight="true" outlineLevel="0" collapsed="false">
      <c r="A169" s="110"/>
      <c r="B169" s="36" t="s">
        <v>223</v>
      </c>
      <c r="C169" s="83" t="s">
        <v>224</v>
      </c>
      <c r="D169" s="84"/>
      <c r="E169" s="85" t="n">
        <f aca="false">E170+E173</f>
        <v>101.9</v>
      </c>
      <c r="F169" s="86"/>
    </row>
    <row r="170" s="35" customFormat="true" ht="31.5" hidden="false" customHeight="true" outlineLevel="0" collapsed="false">
      <c r="A170" s="111"/>
      <c r="B170" s="30" t="s">
        <v>225</v>
      </c>
      <c r="C170" s="31" t="s">
        <v>226</v>
      </c>
      <c r="D170" s="32"/>
      <c r="E170" s="37" t="n">
        <v>0</v>
      </c>
      <c r="F170" s="34"/>
    </row>
    <row r="171" s="35" customFormat="true" ht="35.25" hidden="false" customHeight="true" outlineLevel="0" collapsed="false">
      <c r="A171" s="111"/>
      <c r="B171" s="30" t="s">
        <v>219</v>
      </c>
      <c r="C171" s="31" t="s">
        <v>227</v>
      </c>
      <c r="D171" s="32"/>
      <c r="E171" s="37" t="n">
        <v>0</v>
      </c>
      <c r="F171" s="34"/>
    </row>
    <row r="172" s="35" customFormat="true" ht="33" hidden="false" customHeight="true" outlineLevel="0" collapsed="false">
      <c r="A172" s="111"/>
      <c r="B172" s="30" t="s">
        <v>25</v>
      </c>
      <c r="C172" s="31" t="s">
        <v>227</v>
      </c>
      <c r="D172" s="32" t="s">
        <v>26</v>
      </c>
      <c r="E172" s="37" t="n">
        <v>0</v>
      </c>
      <c r="F172" s="34"/>
    </row>
    <row r="173" s="35" customFormat="true" ht="33.75" hidden="false" customHeight="true" outlineLevel="0" collapsed="false">
      <c r="A173" s="111"/>
      <c r="B173" s="30" t="s">
        <v>228</v>
      </c>
      <c r="C173" s="31" t="s">
        <v>229</v>
      </c>
      <c r="D173" s="32"/>
      <c r="E173" s="37" t="n">
        <f aca="false">E174</f>
        <v>101.9</v>
      </c>
      <c r="F173" s="34"/>
    </row>
    <row r="174" s="35" customFormat="true" ht="50.45" hidden="false" customHeight="true" outlineLevel="0" collapsed="false">
      <c r="A174" s="111"/>
      <c r="B174" s="30" t="s">
        <v>230</v>
      </c>
      <c r="C174" s="31" t="s">
        <v>231</v>
      </c>
      <c r="D174" s="32"/>
      <c r="E174" s="37" t="n">
        <f aca="false">E175</f>
        <v>101.9</v>
      </c>
      <c r="F174" s="34"/>
    </row>
    <row r="175" s="35" customFormat="true" ht="21.75" hidden="false" customHeight="true" outlineLevel="0" collapsed="false">
      <c r="A175" s="111"/>
      <c r="B175" s="73" t="s">
        <v>232</v>
      </c>
      <c r="C175" s="31" t="s">
        <v>231</v>
      </c>
      <c r="D175" s="32" t="s">
        <v>233</v>
      </c>
      <c r="E175" s="37" t="n">
        <v>101.9</v>
      </c>
      <c r="F175" s="34"/>
    </row>
    <row r="176" s="108" customFormat="true" ht="31.5" hidden="false" customHeight="false" outlineLevel="0" collapsed="false">
      <c r="A176" s="38"/>
      <c r="B176" s="36" t="s">
        <v>234</v>
      </c>
      <c r="C176" s="83" t="s">
        <v>235</v>
      </c>
      <c r="D176" s="84"/>
      <c r="E176" s="85" t="n">
        <f aca="false">E179+E181+E183+E186+E193+E196+E203+E204+E205+E209+E212</f>
        <v>12200.7</v>
      </c>
      <c r="F176" s="86"/>
    </row>
    <row r="177" customFormat="false" ht="33.75" hidden="false" customHeight="true" outlineLevel="0" collapsed="false">
      <c r="A177" s="18"/>
      <c r="B177" s="30" t="s">
        <v>236</v>
      </c>
      <c r="C177" s="31" t="s">
        <v>237</v>
      </c>
      <c r="D177" s="32"/>
      <c r="E177" s="37" t="n">
        <f aca="false">E178</f>
        <v>4347.2</v>
      </c>
      <c r="F177" s="34"/>
    </row>
    <row r="178" customFormat="false" ht="33.75" hidden="false" customHeight="true" outlineLevel="0" collapsed="false">
      <c r="A178" s="18"/>
      <c r="B178" s="30" t="s">
        <v>219</v>
      </c>
      <c r="C178" s="31" t="s">
        <v>238</v>
      </c>
      <c r="D178" s="32"/>
      <c r="E178" s="37" t="n">
        <f aca="false">E179+E181+E183</f>
        <v>4347.2</v>
      </c>
      <c r="F178" s="34"/>
    </row>
    <row r="179" customFormat="false" ht="86.25" hidden="false" customHeight="true" outlineLevel="0" collapsed="false">
      <c r="A179" s="18"/>
      <c r="B179" s="109" t="s">
        <v>221</v>
      </c>
      <c r="C179" s="31" t="s">
        <v>238</v>
      </c>
      <c r="D179" s="32" t="s">
        <v>222</v>
      </c>
      <c r="E179" s="37" t="n">
        <v>3869.6</v>
      </c>
      <c r="F179" s="34"/>
    </row>
    <row r="180" customFormat="false" ht="30.75" hidden="true" customHeight="true" outlineLevel="0" collapsed="false">
      <c r="A180" s="18"/>
      <c r="B180" s="30" t="s">
        <v>125</v>
      </c>
      <c r="C180" s="31" t="s">
        <v>239</v>
      </c>
      <c r="D180" s="32" t="s">
        <v>240</v>
      </c>
      <c r="E180" s="37" t="n">
        <v>2224.1</v>
      </c>
      <c r="F180" s="34"/>
    </row>
    <row r="181" customFormat="false" ht="34.35" hidden="false" customHeight="true" outlineLevel="0" collapsed="false">
      <c r="A181" s="18"/>
      <c r="B181" s="30" t="s">
        <v>25</v>
      </c>
      <c r="C181" s="31" t="s">
        <v>238</v>
      </c>
      <c r="D181" s="32" t="s">
        <v>26</v>
      </c>
      <c r="E181" s="112" t="n">
        <v>447.6</v>
      </c>
      <c r="F181" s="34"/>
    </row>
    <row r="182" customFormat="false" ht="0.75" hidden="false" customHeight="true" outlineLevel="0" collapsed="false">
      <c r="A182" s="18"/>
      <c r="B182" s="30" t="s">
        <v>47</v>
      </c>
      <c r="C182" s="31" t="s">
        <v>239</v>
      </c>
      <c r="D182" s="32" t="s">
        <v>49</v>
      </c>
      <c r="E182" s="112"/>
      <c r="F182" s="34"/>
    </row>
    <row r="183" customFormat="false" ht="21.75" hidden="false" customHeight="true" outlineLevel="0" collapsed="false">
      <c r="A183" s="18"/>
      <c r="B183" s="30" t="s">
        <v>241</v>
      </c>
      <c r="C183" s="31" t="s">
        <v>238</v>
      </c>
      <c r="D183" s="32" t="s">
        <v>242</v>
      </c>
      <c r="E183" s="112" t="n">
        <v>30</v>
      </c>
      <c r="F183" s="34"/>
    </row>
    <row r="184" customFormat="false" ht="30.75" hidden="false" customHeight="true" outlineLevel="0" collapsed="false">
      <c r="A184" s="18"/>
      <c r="B184" s="73" t="s">
        <v>243</v>
      </c>
      <c r="C184" s="46" t="s">
        <v>244</v>
      </c>
      <c r="D184" s="47"/>
      <c r="E184" s="58" t="n">
        <f aca="false">E185</f>
        <v>3.8</v>
      </c>
      <c r="F184" s="49"/>
    </row>
    <row r="185" customFormat="false" ht="47.25" hidden="false" customHeight="false" outlineLevel="0" collapsed="false">
      <c r="A185" s="18"/>
      <c r="B185" s="30" t="s">
        <v>245</v>
      </c>
      <c r="C185" s="46" t="s">
        <v>246</v>
      </c>
      <c r="D185" s="47"/>
      <c r="E185" s="48" t="n">
        <f aca="false">E186</f>
        <v>3.8</v>
      </c>
      <c r="F185" s="49"/>
    </row>
    <row r="186" customFormat="false" ht="33" hidden="false" customHeight="true" outlineLevel="0" collapsed="false">
      <c r="A186" s="18"/>
      <c r="B186" s="30" t="s">
        <v>25</v>
      </c>
      <c r="C186" s="46" t="s">
        <v>246</v>
      </c>
      <c r="D186" s="47" t="s">
        <v>26</v>
      </c>
      <c r="E186" s="48" t="n">
        <v>3.8</v>
      </c>
      <c r="F186" s="49"/>
    </row>
    <row r="187" customFormat="false" ht="47.25" hidden="true" customHeight="false" outlineLevel="0" collapsed="false">
      <c r="A187" s="18"/>
      <c r="B187" s="73" t="s">
        <v>247</v>
      </c>
      <c r="C187" s="46"/>
      <c r="D187" s="47"/>
      <c r="E187" s="48"/>
      <c r="F187" s="49"/>
    </row>
    <row r="188" customFormat="false" ht="47.25" hidden="true" customHeight="false" outlineLevel="0" collapsed="false">
      <c r="A188" s="18"/>
      <c r="B188" s="73" t="s">
        <v>248</v>
      </c>
      <c r="C188" s="46" t="s">
        <v>249</v>
      </c>
      <c r="D188" s="47"/>
      <c r="E188" s="48"/>
      <c r="F188" s="49"/>
    </row>
    <row r="189" customFormat="false" ht="18" hidden="true" customHeight="false" outlineLevel="0" collapsed="false">
      <c r="A189" s="18"/>
      <c r="B189" s="73" t="s">
        <v>232</v>
      </c>
      <c r="C189" s="46" t="s">
        <v>249</v>
      </c>
      <c r="D189" s="47" t="s">
        <v>233</v>
      </c>
      <c r="E189" s="48"/>
      <c r="F189" s="49"/>
    </row>
    <row r="190" customFormat="false" ht="18" hidden="true" customHeight="false" outlineLevel="0" collapsed="false">
      <c r="A190" s="18"/>
      <c r="B190" s="73" t="s">
        <v>250</v>
      </c>
      <c r="C190" s="46" t="s">
        <v>249</v>
      </c>
      <c r="D190" s="47" t="s">
        <v>251</v>
      </c>
      <c r="E190" s="48"/>
      <c r="F190" s="49"/>
    </row>
    <row r="191" customFormat="false" ht="31.5" hidden="false" customHeight="false" outlineLevel="0" collapsed="false">
      <c r="A191" s="18"/>
      <c r="B191" s="73" t="s">
        <v>228</v>
      </c>
      <c r="C191" s="46" t="s">
        <v>252</v>
      </c>
      <c r="D191" s="47"/>
      <c r="E191" s="58" t="n">
        <f aca="false">E192</f>
        <v>23.3</v>
      </c>
      <c r="F191" s="49"/>
    </row>
    <row r="192" customFormat="false" ht="47.25" hidden="false" customHeight="false" outlineLevel="0" collapsed="false">
      <c r="A192" s="18"/>
      <c r="B192" s="73" t="s">
        <v>253</v>
      </c>
      <c r="C192" s="46" t="s">
        <v>254</v>
      </c>
      <c r="D192" s="47"/>
      <c r="E192" s="48" t="n">
        <f aca="false">E193</f>
        <v>23.3</v>
      </c>
      <c r="F192" s="49"/>
    </row>
    <row r="193" customFormat="false" ht="18" hidden="false" customHeight="false" outlineLevel="0" collapsed="false">
      <c r="A193" s="18"/>
      <c r="B193" s="73" t="s">
        <v>232</v>
      </c>
      <c r="C193" s="46" t="s">
        <v>254</v>
      </c>
      <c r="D193" s="47" t="s">
        <v>233</v>
      </c>
      <c r="E193" s="48" t="n">
        <v>23.3</v>
      </c>
      <c r="F193" s="49"/>
    </row>
    <row r="194" customFormat="false" ht="18" hidden="false" customHeight="false" outlineLevel="0" collapsed="false">
      <c r="A194" s="18"/>
      <c r="B194" s="30" t="s">
        <v>255</v>
      </c>
      <c r="C194" s="31" t="s">
        <v>256</v>
      </c>
      <c r="D194" s="32"/>
      <c r="E194" s="48" t="n">
        <f aca="false">E195</f>
        <v>10</v>
      </c>
      <c r="F194" s="49"/>
    </row>
    <row r="195" customFormat="false" ht="31.5" hidden="false" customHeight="false" outlineLevel="0" collapsed="false">
      <c r="A195" s="18"/>
      <c r="B195" s="30" t="s">
        <v>257</v>
      </c>
      <c r="C195" s="31" t="s">
        <v>258</v>
      </c>
      <c r="D195" s="32"/>
      <c r="E195" s="48" t="n">
        <f aca="false">E196</f>
        <v>10</v>
      </c>
      <c r="F195" s="49"/>
    </row>
    <row r="196" customFormat="false" ht="18" hidden="false" customHeight="false" outlineLevel="0" collapsed="false">
      <c r="A196" s="18"/>
      <c r="B196" s="30" t="s">
        <v>241</v>
      </c>
      <c r="C196" s="31" t="s">
        <v>258</v>
      </c>
      <c r="D196" s="32" t="s">
        <v>242</v>
      </c>
      <c r="E196" s="48" t="n">
        <v>10</v>
      </c>
      <c r="F196" s="49"/>
    </row>
    <row r="197" customFormat="false" ht="18" hidden="true" customHeight="false" outlineLevel="0" collapsed="false">
      <c r="A197" s="18"/>
      <c r="B197" s="62" t="s">
        <v>259</v>
      </c>
      <c r="C197" s="31"/>
      <c r="D197" s="32"/>
      <c r="E197" s="48" t="n">
        <f aca="false">E198</f>
        <v>208</v>
      </c>
      <c r="F197" s="49"/>
    </row>
    <row r="198" customFormat="false" ht="31.5" hidden="true" customHeight="false" outlineLevel="0" collapsed="false">
      <c r="A198" s="18"/>
      <c r="B198" s="52" t="s">
        <v>260</v>
      </c>
      <c r="C198" s="51" t="s">
        <v>261</v>
      </c>
      <c r="D198" s="32"/>
      <c r="E198" s="48" t="n">
        <f aca="false">E199</f>
        <v>208</v>
      </c>
      <c r="F198" s="49"/>
    </row>
    <row r="199" customFormat="false" ht="31.5" hidden="true" customHeight="false" outlineLevel="0" collapsed="false">
      <c r="A199" s="18"/>
      <c r="B199" s="52" t="s">
        <v>262</v>
      </c>
      <c r="C199" s="51" t="s">
        <v>263</v>
      </c>
      <c r="D199" s="32"/>
      <c r="E199" s="48" t="n">
        <f aca="false">E200</f>
        <v>208</v>
      </c>
      <c r="F199" s="49"/>
    </row>
    <row r="200" customFormat="false" ht="18" hidden="true" customHeight="false" outlineLevel="0" collapsed="false">
      <c r="A200" s="18"/>
      <c r="B200" s="52" t="s">
        <v>241</v>
      </c>
      <c r="C200" s="51" t="s">
        <v>263</v>
      </c>
      <c r="D200" s="32" t="s">
        <v>242</v>
      </c>
      <c r="E200" s="48" t="n">
        <v>208</v>
      </c>
      <c r="F200" s="49"/>
    </row>
    <row r="201" customFormat="false" ht="31.7" hidden="false" customHeight="true" outlineLevel="0" collapsed="false">
      <c r="A201" s="18"/>
      <c r="B201" s="69" t="s">
        <v>264</v>
      </c>
      <c r="C201" s="40" t="s">
        <v>265</v>
      </c>
      <c r="D201" s="41"/>
      <c r="E201" s="42" t="n">
        <f aca="false">E203+E204+E205</f>
        <v>7187.9</v>
      </c>
      <c r="F201" s="49"/>
    </row>
    <row r="202" customFormat="false" ht="31.7" hidden="false" customHeight="true" outlineLevel="0" collapsed="false">
      <c r="A202" s="18"/>
      <c r="B202" s="73" t="s">
        <v>266</v>
      </c>
      <c r="C202" s="46" t="s">
        <v>267</v>
      </c>
      <c r="D202" s="47"/>
      <c r="E202" s="48" t="n">
        <f aca="false">E203+E204+E205</f>
        <v>7187.9</v>
      </c>
      <c r="F202" s="49"/>
    </row>
    <row r="203" customFormat="false" ht="88.5" hidden="false" customHeight="true" outlineLevel="0" collapsed="false">
      <c r="A203" s="18"/>
      <c r="B203" s="109" t="s">
        <v>221</v>
      </c>
      <c r="C203" s="46" t="s">
        <v>267</v>
      </c>
      <c r="D203" s="47" t="s">
        <v>222</v>
      </c>
      <c r="E203" s="48" t="n">
        <v>6311.4</v>
      </c>
      <c r="F203" s="49"/>
    </row>
    <row r="204" customFormat="false" ht="31.5" hidden="false" customHeight="false" outlineLevel="0" collapsed="false">
      <c r="A204" s="18"/>
      <c r="B204" s="30" t="s">
        <v>122</v>
      </c>
      <c r="C204" s="46" t="s">
        <v>267</v>
      </c>
      <c r="D204" s="47" t="s">
        <v>26</v>
      </c>
      <c r="E204" s="48" t="n">
        <v>868.5</v>
      </c>
      <c r="F204" s="49"/>
    </row>
    <row r="205" customFormat="false" ht="16.5" hidden="false" customHeight="true" outlineLevel="0" collapsed="false">
      <c r="A205" s="18"/>
      <c r="B205" s="30" t="s">
        <v>241</v>
      </c>
      <c r="C205" s="46" t="s">
        <v>267</v>
      </c>
      <c r="D205" s="47" t="s">
        <v>242</v>
      </c>
      <c r="E205" s="48" t="n">
        <v>8</v>
      </c>
      <c r="F205" s="49"/>
    </row>
    <row r="206" customFormat="false" ht="0.75" hidden="false" customHeight="true" outlineLevel="0" collapsed="false">
      <c r="A206" s="18"/>
      <c r="B206" s="73" t="s">
        <v>268</v>
      </c>
      <c r="C206" s="46" t="s">
        <v>269</v>
      </c>
      <c r="D206" s="47"/>
      <c r="E206" s="48"/>
      <c r="F206" s="49"/>
    </row>
    <row r="207" customFormat="false" ht="28.5" hidden="false" customHeight="true" outlineLevel="0" collapsed="false">
      <c r="A207" s="18"/>
      <c r="B207" s="73" t="s">
        <v>260</v>
      </c>
      <c r="C207" s="46" t="s">
        <v>261</v>
      </c>
      <c r="D207" s="47"/>
      <c r="E207" s="48" t="n">
        <v>543.1</v>
      </c>
      <c r="F207" s="49"/>
    </row>
    <row r="208" customFormat="false" ht="33" hidden="false" customHeight="true" outlineLevel="0" collapsed="false">
      <c r="A208" s="18"/>
      <c r="B208" s="73" t="s">
        <v>262</v>
      </c>
      <c r="C208" s="46" t="s">
        <v>263</v>
      </c>
      <c r="D208" s="47"/>
      <c r="E208" s="48" t="n">
        <v>543.1</v>
      </c>
      <c r="F208" s="49"/>
    </row>
    <row r="209" customFormat="false" ht="33" hidden="false" customHeight="true" outlineLevel="0" collapsed="false">
      <c r="A209" s="18"/>
      <c r="B209" s="73" t="s">
        <v>241</v>
      </c>
      <c r="C209" s="46" t="s">
        <v>270</v>
      </c>
      <c r="D209" s="47" t="s">
        <v>271</v>
      </c>
      <c r="E209" s="48" t="n">
        <v>543.1</v>
      </c>
      <c r="F209" s="49"/>
    </row>
    <row r="210" customFormat="false" ht="33" hidden="false" customHeight="true" outlineLevel="0" collapsed="false">
      <c r="A210" s="18"/>
      <c r="B210" s="73" t="s">
        <v>272</v>
      </c>
      <c r="C210" s="46" t="s">
        <v>273</v>
      </c>
      <c r="D210" s="47"/>
      <c r="E210" s="48" t="n">
        <v>85.4</v>
      </c>
      <c r="F210" s="49"/>
    </row>
    <row r="211" customFormat="false" ht="47.25" hidden="false" customHeight="true" outlineLevel="0" collapsed="false">
      <c r="A211" s="18"/>
      <c r="B211" s="73" t="s">
        <v>274</v>
      </c>
      <c r="C211" s="46" t="s">
        <v>275</v>
      </c>
      <c r="D211" s="47"/>
      <c r="E211" s="48" t="n">
        <v>85.4</v>
      </c>
      <c r="F211" s="49"/>
    </row>
    <row r="212" customFormat="false" ht="86.25" hidden="false" customHeight="true" outlineLevel="0" collapsed="false">
      <c r="A212" s="18"/>
      <c r="B212" s="73" t="s">
        <v>276</v>
      </c>
      <c r="C212" s="46" t="s">
        <v>275</v>
      </c>
      <c r="D212" s="47" t="s">
        <v>222</v>
      </c>
      <c r="E212" s="48" t="n">
        <v>85.4</v>
      </c>
      <c r="F212" s="49"/>
    </row>
    <row r="213" customFormat="false" ht="33.75" hidden="false" customHeight="true" outlineLevel="0" collapsed="false">
      <c r="A213" s="18"/>
      <c r="B213" s="69" t="s">
        <v>277</v>
      </c>
      <c r="C213" s="40" t="s">
        <v>278</v>
      </c>
      <c r="D213" s="41"/>
      <c r="E213" s="42" t="n">
        <f aca="false">E214</f>
        <v>437.5</v>
      </c>
      <c r="F213" s="49"/>
    </row>
    <row r="214" customFormat="false" ht="47.25" hidden="false" customHeight="true" outlineLevel="0" collapsed="false">
      <c r="A214" s="18"/>
      <c r="B214" s="73" t="s">
        <v>279</v>
      </c>
      <c r="C214" s="46" t="s">
        <v>280</v>
      </c>
      <c r="D214" s="47"/>
      <c r="E214" s="48" t="n">
        <f aca="false">E215+E216</f>
        <v>437.5</v>
      </c>
      <c r="F214" s="49"/>
    </row>
    <row r="215" customFormat="false" ht="47.25" hidden="false" customHeight="true" outlineLevel="0" collapsed="false">
      <c r="A215" s="18"/>
      <c r="B215" s="73" t="s">
        <v>281</v>
      </c>
      <c r="C215" s="46" t="s">
        <v>282</v>
      </c>
      <c r="D215" s="47" t="s">
        <v>222</v>
      </c>
      <c r="E215" s="48" t="n">
        <v>355.1</v>
      </c>
      <c r="F215" s="49"/>
    </row>
    <row r="216" customFormat="false" ht="57" hidden="false" customHeight="true" outlineLevel="0" collapsed="false">
      <c r="A216" s="18"/>
      <c r="B216" s="73" t="s">
        <v>283</v>
      </c>
      <c r="C216" s="46" t="s">
        <v>284</v>
      </c>
      <c r="D216" s="47" t="s">
        <v>222</v>
      </c>
      <c r="E216" s="48" t="n">
        <v>82.4</v>
      </c>
      <c r="F216" s="49"/>
    </row>
    <row r="217" customFormat="false" ht="31.5" hidden="false" customHeight="true" outlineLevel="0" collapsed="false">
      <c r="B217" s="113"/>
      <c r="C217" s="113"/>
      <c r="D217" s="114"/>
      <c r="E217" s="115"/>
      <c r="F217" s="115"/>
    </row>
    <row r="218" customFormat="false" ht="19.5" hidden="false" customHeight="true" outlineLevel="0" collapsed="false">
      <c r="B218" s="116" t="s">
        <v>285</v>
      </c>
      <c r="C218" s="116"/>
      <c r="D218" s="116"/>
      <c r="E218" s="116"/>
      <c r="F218" s="117"/>
    </row>
    <row r="219" customFormat="false" ht="24.75" hidden="false" customHeight="true" outlineLevel="0" collapsed="false">
      <c r="B219" s="116"/>
      <c r="C219" s="116"/>
      <c r="D219" s="116"/>
      <c r="E219" s="116"/>
      <c r="F219" s="115"/>
    </row>
    <row r="220" customFormat="false" ht="18" hidden="false" customHeight="false" outlineLevel="0" collapsed="false">
      <c r="B220" s="18"/>
      <c r="C220" s="18"/>
      <c r="D220" s="118"/>
      <c r="E220" s="119"/>
      <c r="F220" s="119"/>
    </row>
    <row r="221" customFormat="false" ht="18" hidden="false" customHeight="false" outlineLevel="0" collapsed="false">
      <c r="B221" s="120"/>
      <c r="C221" s="18"/>
      <c r="D221" s="118"/>
      <c r="E221" s="119"/>
      <c r="F221" s="119"/>
    </row>
    <row r="222" customFormat="false" ht="18" hidden="false" customHeight="false" outlineLevel="0" collapsed="false">
      <c r="B222" s="18"/>
      <c r="C222" s="18"/>
      <c r="D222" s="118"/>
      <c r="E222" s="119"/>
      <c r="F222" s="119"/>
    </row>
  </sheetData>
  <mergeCells count="15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218:E219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5" manualBreakCount="5">
    <brk id="33" man="true" max="16383" min="0"/>
    <brk id="78" man="true" max="16383" min="0"/>
    <brk id="127" man="true" max="16383" min="0"/>
    <brk id="153" man="true" max="16383" min="0"/>
    <brk id="1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4-11-27T13:14:08Z</cp:lastPrinted>
  <dcterms:modified xsi:type="dcterms:W3CDTF">2024-12-13T06:06:23Z</dcterms:modified>
  <cp:revision>0</cp:revision>
  <dc:subject/>
  <dc:title/>
</cp:coreProperties>
</file>