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2:$K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332">
  <si>
    <t xml:space="preserve">              ПРИЛОЖЕНИЕ № 6           </t>
  </si>
  <si>
    <t xml:space="preserve">              УТВЕРЖДЕНО                                             </t>
  </si>
  <si>
    <t xml:space="preserve">              решением Совета Незаймановского</t>
  </si>
  <si>
    <t xml:space="preserve">              сельского поселения</t>
  </si>
  <si>
    <t xml:space="preserve">              Тимашевского района</t>
  </si>
  <si>
    <t xml:space="preserve">ПРИЛОЖЕНИЕ № 5          </t>
  </si>
  <si>
    <t xml:space="preserve"> УТВЕРЖДЕНО                                             </t>
  </si>
  <si>
    <t xml:space="preserve">решением Совета Незаймановского </t>
  </si>
  <si>
    <t xml:space="preserve">сельского поселения Тимашевского района</t>
  </si>
  <si>
    <t xml:space="preserve">от 13 декабря 2024г. № 17</t>
  </si>
  <si>
    <t xml:space="preserve">ПРИЛОЖЕНИЕ №5</t>
  </si>
  <si>
    <t xml:space="preserve">УТВЕРЖДЕНО </t>
  </si>
  <si>
    <t xml:space="preserve">решением Совета Незаймановского</t>
  </si>
  <si>
    <t xml:space="preserve">сельского поселения </t>
  </si>
  <si>
    <t xml:space="preserve">Тимашевского района</t>
  </si>
  <si>
    <t xml:space="preserve">от 20 декабря 2023г. № 161</t>
  </si>
  <si>
    <t xml:space="preserve">Ведомственная структура расходов местного бюджета на 2024 год        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4 год</t>
  </si>
  <si>
    <t xml:space="preserve">изменения</t>
  </si>
  <si>
    <t xml:space="preserve">Уточненный бюджет</t>
  </si>
  <si>
    <t xml:space="preserve">ВСЕГО</t>
  </si>
  <si>
    <t xml:space="preserve">1678,9</t>
  </si>
  <si>
    <t xml:space="preserve">1.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00 0 00 00000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Незаймановского сельского поселения Тимашевского района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</t>
  </si>
  <si>
    <t xml:space="preserve">Обеспечение выполнения функций в области 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00  0 00 00000 </t>
  </si>
  <si>
    <t xml:space="preserve">Обеспечение деятельности высшего должностного лица муниципального образования</t>
  </si>
  <si>
    <t xml:space="preserve">50 0 00 00000</t>
  </si>
  <si>
    <t xml:space="preserve">Высшее должностное лицо (глава) Незаймановского сельского поселения Тимашевского района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0 0 00 00000  </t>
  </si>
  <si>
    <t xml:space="preserve">Обеспечение деятельности администрации Незаймановского сельского  поселения Тимашевского района</t>
  </si>
  <si>
    <t xml:space="preserve">52 0 00 00000</t>
  </si>
  <si>
    <t xml:space="preserve">Обеспечение функционирования  администрации Незаймановского    сельского поселения Тимашевского района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проведение выборов и референдумов</t>
  </si>
  <si>
    <t xml:space="preserve">07</t>
  </si>
  <si>
    <t xml:space="preserve">Финансовое обеспечение проведение выборов в Незаймановском сельском поселении</t>
  </si>
  <si>
    <t xml:space="preserve">52 6 00 00000</t>
  </si>
  <si>
    <t xml:space="preserve">Расходы на проведение выборов в Незаймановском сельском поселении Тимашевского района</t>
  </si>
  <si>
    <t xml:space="preserve">52 6 00 10300</t>
  </si>
  <si>
    <t xml:space="preserve">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00 0  00 00000</t>
  </si>
  <si>
    <t xml:space="preserve">Обеспечение деятельности администрации Незаймановского сельского поселения Тимашевского района</t>
  </si>
  <si>
    <t xml:space="preserve">Резервные фонды</t>
  </si>
  <si>
    <t xml:space="preserve">11</t>
  </si>
  <si>
    <t xml:space="preserve">01 </t>
  </si>
  <si>
    <t xml:space="preserve">Финансовое обеспечение непредвиденных расходов</t>
  </si>
  <si>
    <t xml:space="preserve">52 4 00 00000</t>
  </si>
  <si>
    <t xml:space="preserve">Резервные фонды администрации Незаймановского сельского поселения Тимашевского района</t>
  </si>
  <si>
    <t xml:space="preserve">52 4 00 20590</t>
  </si>
  <si>
    <t xml:space="preserve">Другие общегосударственные вопросы</t>
  </si>
  <si>
    <t xml:space="preserve">13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,развитие и совершенствование материально-технической базы</t>
  </si>
  <si>
    <t xml:space="preserve">01 1 01 10030</t>
  </si>
  <si>
    <t xml:space="preserve">Капитальный (текущий) ремонт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0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0 00000</t>
  </si>
  <si>
    <t xml:space="preserve">Развитие информационно-коммуникационных технологий, защита информации</t>
  </si>
  <si>
    <t xml:space="preserve">10 1 02 10350</t>
  </si>
  <si>
    <t xml:space="preserve">Мероприятия в области информационного обеспечения</t>
  </si>
  <si>
    <t xml:space="preserve"> 52 0 00 00000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муниципальных нужд</t>
  </si>
  <si>
    <t xml:space="preserve">Прочие обязательства поселения </t>
  </si>
  <si>
    <t xml:space="preserve">52 7 00 00000</t>
  </si>
  <si>
    <t xml:space="preserve">Прочие обязательства поселения в части компенсационных выплат органам территориального общественного самоуправления</t>
  </si>
  <si>
    <t xml:space="preserve">52 7 00 1015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Реализация государственных полномочий Российской Федерации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Расходы на осуществление первичного воинского учета на территорих, где отсутствуют военные комиссариаты</t>
  </si>
  <si>
    <t xml:space="preserve">56 1 00 11180</t>
  </si>
  <si>
    <t xml:space="preserve">Национальная оборона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Предупреждение и ликвидация последствий чрезвычайных ситуаций и стихийных бедствий</t>
  </si>
  <si>
    <t xml:space="preserve">02 1 01 00000</t>
  </si>
  <si>
    <t xml:space="preserve">Приобретение предупреждающих знаков</t>
  </si>
  <si>
    <t xml:space="preserve">02 1 01 10081</t>
  </si>
  <si>
    <t xml:space="preserve">Обслуживание систем оповещения предупреждения населения в случае ГО и ЧС</t>
  </si>
  <si>
    <t xml:space="preserve">03  </t>
  </si>
  <si>
    <t xml:space="preserve">02 1 01 10085</t>
  </si>
  <si>
    <t xml:space="preserve">Оснащения поселения камерами видеонаблюдения</t>
  </si>
  <si>
    <t xml:space="preserve">02 1 01 1008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2 00000</t>
  </si>
  <si>
    <t xml:space="preserve">Техническое обслуживание и монтаж автономной установки пожарной сигнализации здания администрации Незаймановского сельского поселения Тимашевского района</t>
  </si>
  <si>
    <t xml:space="preserve">02 1 02 10102</t>
  </si>
  <si>
    <t xml:space="preserve">Оснащение пожарными гидрантами ,ремонт подъездной площадки(пожарный пирс)</t>
  </si>
  <si>
    <t xml:space="preserve">02 1 02 10103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включая роектные работы</t>
  </si>
  <si>
    <t xml:space="preserve">03 1 01 10130</t>
  </si>
  <si>
    <t xml:space="preserve">Софинансирование расходных обязательств по капитальному ремонту и ремонту автомобильных дорог общего пользования местного значения</t>
  </si>
  <si>
    <t xml:space="preserve">03 1 01 S2440 </t>
  </si>
  <si>
    <t xml:space="preserve">Капитальный ремонт и ремонт тротуаров</t>
  </si>
  <si>
    <t xml:space="preserve">03 1 01 10131</t>
  </si>
  <si>
    <t xml:space="preserve">Содержание автомобильных дорог</t>
  </si>
  <si>
    <t xml:space="preserve">03 1 02 00000</t>
  </si>
  <si>
    <t xml:space="preserve"> Организация зимнего содержания автомобильных дорог местного значения</t>
  </si>
  <si>
    <t xml:space="preserve">03 1 02 10161</t>
  </si>
  <si>
    <t xml:space="preserve">Обеспечение безопасности дорожного движения</t>
  </si>
  <si>
    <t xml:space="preserve">03 1 03 00000</t>
  </si>
  <si>
    <t xml:space="preserve">Приобретение и установка дорожных знаков</t>
  </si>
  <si>
    <t xml:space="preserve">03 1 03 10191</t>
  </si>
  <si>
    <t xml:space="preserve">Обновление линии разметки</t>
  </si>
  <si>
    <t xml:space="preserve">03 1 03 10192</t>
  </si>
  <si>
    <t xml:space="preserve">Ремонт и содержание  уличного освещения автомобильных дорог местного значения в границах населенного пункта</t>
  </si>
  <si>
    <t xml:space="preserve">03 1 03 10193</t>
  </si>
  <si>
    <t xml:space="preserve">Оснащение дорог пешеходными перильными ограждениями </t>
  </si>
  <si>
    <t xml:space="preserve">09 </t>
  </si>
  <si>
    <t xml:space="preserve">03 1 03 10194</t>
  </si>
  <si>
    <t xml:space="preserve">Другие вопросы в области национальной экономики</t>
  </si>
  <si>
    <t xml:space="preserve">12</t>
  </si>
  <si>
    <t xml:space="preserve">00 0 00 00000 </t>
  </si>
  <si>
    <t xml:space="preserve">Мероприятия по землеустройству и землепользованию </t>
  </si>
  <si>
    <t xml:space="preserve">01 1 01 10070</t>
  </si>
  <si>
    <t xml:space="preserve">Муниципальная программа "Поддержка малого и среднего предпринимательства в Незаймановском сельском поселении Тимашевского района"</t>
  </si>
  <si>
    <t xml:space="preserve">04 0 00 00000</t>
  </si>
  <si>
    <t xml:space="preserve">Отдельные мероприятия муниципальной программы Незаймановского сельского поселения Тимашевского района "Поддержка малого и среднего предпринимательства"</t>
  </si>
  <si>
    <t xml:space="preserve">04 1 00 00000</t>
  </si>
  <si>
    <t xml:space="preserve">Информационная, правовая, консультационная поддержка малого и среднего предпринимательства
</t>
  </si>
  <si>
    <t xml:space="preserve">04 1 01 00000</t>
  </si>
  <si>
    <t xml:space="preserve">распространение листовок, информационных материалов  по вопросам развития малого и среднего предпринимательства</t>
  </si>
  <si>
    <t xml:space="preserve">04 1 01 101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0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Организация теплоснабжения </t>
  </si>
  <si>
    <t xml:space="preserve">05 1 01 00000</t>
  </si>
  <si>
    <t xml:space="preserve">Финансовое мероприятий по организации теплоснабжения в поселении</t>
  </si>
  <si>
    <t xml:space="preserve">05 1 01 10260</t>
  </si>
  <si>
    <t xml:space="preserve">07 0 1018</t>
  </si>
  <si>
    <t xml:space="preserve">Строительство и реконструкция объектов водоснабжения и водоотведения, в том числе проектно-изыскательские работы</t>
  </si>
  <si>
    <t xml:space="preserve">400</t>
  </si>
  <si>
    <t xml:space="preserve">Организация  водоснабжения в поселении</t>
  </si>
  <si>
    <t xml:space="preserve">05 1 02 00000</t>
  </si>
  <si>
    <t xml:space="preserve">Мероприятия по организации  водоснабжения в поселении </t>
  </si>
  <si>
    <t xml:space="preserve">05 1 02 10270</t>
  </si>
  <si>
    <t xml:space="preserve">Благоустройство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0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Ремонт и содержание уличного освещения </t>
  </si>
  <si>
    <t xml:space="preserve">06 1 01 00000</t>
  </si>
  <si>
    <t xml:space="preserve">Ремонт объектов уличного освещения</t>
  </si>
  <si>
    <t xml:space="preserve">06 1 01 10280</t>
  </si>
  <si>
    <t xml:space="preserve">Благоустройство поселения</t>
  </si>
  <si>
    <t xml:space="preserve">06 1 02 00000</t>
  </si>
  <si>
    <t xml:space="preserve"> Содержание территории поселения(вывоз мусора, обработка от сорной, карантийной растительно-сти,клещей мусора, ТБО,благоустройство парка)</t>
  </si>
  <si>
    <t xml:space="preserve">06 1 02 10310</t>
  </si>
  <si>
    <t xml:space="preserve">Субсидия на обеспечение комплексного развития сельских территорий (благоустройство)</t>
  </si>
  <si>
    <t xml:space="preserve">06 1 02 L576F</t>
  </si>
  <si>
    <t xml:space="preserve">Обустройство тротуара хутора Незаймановский по ул. 40 лет Победы.Обустройство тротуара хутора Незаймановский от ул.Школьной до ул.Красной</t>
  </si>
  <si>
    <t xml:space="preserve">08</t>
  </si>
  <si>
    <t xml:space="preserve">Мероприятия направленные на поддержку местных инициатив</t>
  </si>
  <si>
    <t xml:space="preserve">06 1 03 00000</t>
  </si>
  <si>
    <t xml:space="preserve">Благоустройство территории в парке "Славы Героев" в хут.Стринском </t>
  </si>
  <si>
    <t xml:space="preserve">06 1 03 11050</t>
  </si>
  <si>
    <t xml:space="preserve">Мероприятия по развитию сельских территоий</t>
  </si>
  <si>
    <t xml:space="preserve">06 1 04 00000</t>
  </si>
  <si>
    <t xml:space="preserve">Обеспечение комплексного развития сельских территорий ( организация благоустройства сельских территорий) Озеленение парка отдыха хутора Незаймановского «70 лет Победы»</t>
  </si>
  <si>
    <t xml:space="preserve">06 1 04 L5766</t>
  </si>
  <si>
    <t xml:space="preserve">Обеспечение комплексного развития сельских территорий ( организация благоустройства сельских территорий) Озеленение парка отдыха хутора Незаймановского «70 лет Победы»(сверхбюджет)</t>
  </si>
  <si>
    <t xml:space="preserve">06 1 04 П5766</t>
  </si>
  <si>
    <t xml:space="preserve">Организация благоустройства сельских территорий</t>
  </si>
  <si>
    <t xml:space="preserve">06 1 04 S2720</t>
  </si>
  <si>
    <t xml:space="preserve">Организация благоустройства сельских территорий(«Восстановление  Памятника погибшим воинам в Гражданской войне» (ремонт, благоустройство) в хуторе Стринском)</t>
  </si>
  <si>
    <t xml:space="preserve">06 1 04 S2724</t>
  </si>
  <si>
    <t xml:space="preserve">Организация благоустройства сельских территорий(«Восстановление  Памятника погибшим воинам в Гражданской войне» (ремонт, благоустройство) в хуторе Стринском)(сверхбюджет)</t>
  </si>
  <si>
    <t xml:space="preserve">06 1 04 П2724</t>
  </si>
  <si>
    <t xml:space="preserve">Организация  содержания мест захоронения в сельском поселении</t>
  </si>
  <si>
    <t xml:space="preserve">06 1 05 10300</t>
  </si>
  <si>
    <t xml:space="preserve">Вывоз мусора с кладбищ</t>
  </si>
  <si>
    <t xml:space="preserve">Другие вопросы в области благоустройства</t>
  </si>
  <si>
    <t xml:space="preserve">06 1 06 00000</t>
  </si>
  <si>
    <t xml:space="preserve">Приобретение специальной техники (на базе шасси трактора)</t>
  </si>
  <si>
    <t xml:space="preserve">06 1 06 60200</t>
  </si>
  <si>
    <t xml:space="preserve">Содержание специальной техники</t>
  </si>
  <si>
    <t xml:space="preserve">06 1 06 602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 кадров </t>
  </si>
  <si>
    <t xml:space="preserve">01 1 01 10220</t>
  </si>
  <si>
    <t xml:space="preserve">Молодежная политика </t>
  </si>
  <si>
    <t xml:space="preserve">07 0 00 00000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1 00000</t>
  </si>
  <si>
    <t xml:space="preserve">Мероприятия, направленные на укрепление межнационального и межконфессионального согласия, предупреждение межэтнических конфликтов</t>
  </si>
  <si>
    <t xml:space="preserve">07 1 01 1033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незаймановском сельском поселении Тимашевского района"</t>
  </si>
  <si>
    <t xml:space="preserve">08 0 00 00000</t>
  </si>
  <si>
    <t xml:space="preserve">Отдельные мероприятия  муниципальной программы  "Развитие культуры в Незаймановском сельском поселении Тимашевского района" </t>
  </si>
  <si>
    <t xml:space="preserve">08 1 00 00000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1 00000</t>
  </si>
  <si>
    <t xml:space="preserve">Дополнительная помощь для решения социально значимых вопросов местного значения</t>
  </si>
  <si>
    <t xml:space="preserve">08 1 01 629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тование и обеспечение сохранности библиотечных фондов</t>
  </si>
  <si>
    <t xml:space="preserve">08 1 01 81440</t>
  </si>
  <si>
    <t xml:space="preserve">Мероприятия по комплектованию книжных фондов библиотек поселения</t>
  </si>
  <si>
    <t xml:space="preserve">Дополнительная помощь местным бюджетам для решения социально значимых вопросов местного значения</t>
  </si>
  <si>
    <t xml:space="preserve">08 1 01 S0050 </t>
  </si>
  <si>
    <t xml:space="preserve">Предоставление субсидий муниципальным бюджетным учреждениям, подведомственным админисрации Незаймановского сельского поселения на обеспечение деятельности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8 1 01 11050</t>
  </si>
  <si>
    <t xml:space="preserve">Обеспечение деятельности учреждений культуры по предоставлению муниципальных услуг</t>
  </si>
  <si>
    <t xml:space="preserve">08 1 02 00000</t>
  </si>
  <si>
    <t xml:space="preserve">Выполнение муниципального задания</t>
  </si>
  <si>
    <t xml:space="preserve">08 1 02 00590</t>
  </si>
  <si>
    <t xml:space="preserve">Поддержка мер  по обеспечению сбалансированности бюджета</t>
  </si>
  <si>
    <t xml:space="preserve">08 1 02 11060</t>
  </si>
  <si>
    <t xml:space="preserve">Физическая культура и спорт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0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0 00000</t>
  </si>
  <si>
    <t xml:space="preserve">Проведение спортивных мероприятий</t>
  </si>
  <si>
    <t xml:space="preserve">09 1 01 00000</t>
  </si>
  <si>
    <t xml:space="preserve">Организация и проведение спортивных мероприятий</t>
  </si>
  <si>
    <t xml:space="preserve">09 1 01 10340</t>
  </si>
  <si>
    <t xml:space="preserve">Покупка тренажеров для занятий спортом</t>
  </si>
  <si>
    <t xml:space="preserve">11 </t>
  </si>
  <si>
    <t xml:space="preserve">09 1 02 10350</t>
  </si>
  <si>
    <t xml:space="preserve">Периодическая печать издательства</t>
  </si>
  <si>
    <t xml:space="preserve">12 </t>
  </si>
  <si>
    <t xml:space="preserve">Информационное обеспечение населения Незаймановского сельского поселения Тимашевского района</t>
  </si>
  <si>
    <t xml:space="preserve">Опубликование информационных материалов в периодических печатных изданиях, средствах массовой онформации</t>
  </si>
  <si>
    <t xml:space="preserve">10 1 01 00000</t>
  </si>
  <si>
    <t xml:space="preserve">Оплата услуг периодической печати</t>
  </si>
  <si>
    <t xml:space="preserve">10 1 01 10350</t>
  </si>
  <si>
    <t xml:space="preserve">22,3</t>
  </si>
  <si>
    <t xml:space="preserve">Глава Незаймановского сельского поселения
Тимашевского района                                                                                            
</t>
  </si>
  <si>
    <t xml:space="preserve">В.А Штанг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52"/>
  <sheetViews>
    <sheetView showFormulas="false" showGridLines="true" showRowColHeaders="true" showZeros="true" rightToLeft="false" tabSelected="true" showOutlineSymbols="true" defaultGridColor="true" view="pageBreakPreview" topLeftCell="B6" colorId="64" zoomScale="90" zoomScaleNormal="100" zoomScalePageLayoutView="90" workbookViewId="0">
      <selection pane="topLeft" activeCell="G10" activeCellId="0" sqref="G10:I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4.14"/>
    <col collapsed="false" customWidth="true" hidden="false" outlineLevel="0" max="3" min="3" style="2" width="51.7"/>
    <col collapsed="false" customWidth="true" hidden="false" outlineLevel="0" max="4" min="4" style="1" width="6.28"/>
    <col collapsed="false" customWidth="true" hidden="false" outlineLevel="0" max="5" min="5" style="3" width="5.56"/>
    <col collapsed="false" customWidth="true" hidden="false" outlineLevel="0" max="6" min="6" style="4" width="6.13"/>
    <col collapsed="false" customWidth="true" hidden="false" outlineLevel="0" max="7" min="7" style="3" width="15.28"/>
    <col collapsed="false" customWidth="true" hidden="false" outlineLevel="0" max="8" min="8" style="3" width="6.99"/>
    <col collapsed="false" customWidth="true" hidden="false" outlineLevel="0" max="9" min="9" style="5" width="11.7"/>
    <col collapsed="false" customWidth="false" hidden="false" outlineLevel="0" max="10" min="10" style="2" width="9.14"/>
    <col collapsed="false" customWidth="true" hidden="false" outlineLevel="0" max="11" min="11" style="2" width="12.28"/>
    <col collapsed="false" customWidth="false" hidden="false" outlineLevel="0" max="257" min="12" style="1" width="9.14"/>
  </cols>
  <sheetData>
    <row r="1" customFormat="false" ht="18.75" hidden="true" customHeight="false" outlineLevel="0" collapsed="false">
      <c r="G1" s="6" t="s">
        <v>0</v>
      </c>
      <c r="H1" s="7"/>
      <c r="I1" s="7"/>
    </row>
    <row r="2" customFormat="false" ht="18.75" hidden="true" customHeight="false" outlineLevel="0" collapsed="false">
      <c r="G2" s="6" t="s">
        <v>1</v>
      </c>
      <c r="H2" s="7"/>
      <c r="I2" s="7"/>
    </row>
    <row r="3" customFormat="false" ht="18.75" hidden="true" customHeight="false" outlineLevel="0" collapsed="false">
      <c r="G3" s="8" t="s">
        <v>2</v>
      </c>
      <c r="H3" s="8"/>
      <c r="I3" s="8"/>
    </row>
    <row r="4" customFormat="false" ht="18.75" hidden="true" customHeight="false" outlineLevel="0" collapsed="false">
      <c r="G4" s="8" t="s">
        <v>3</v>
      </c>
      <c r="H4" s="8"/>
      <c r="I4" s="8"/>
    </row>
    <row r="5" customFormat="false" ht="18.75" hidden="true" customHeight="false" outlineLevel="0" collapsed="false">
      <c r="G5" s="8" t="s">
        <v>4</v>
      </c>
      <c r="H5" s="8"/>
      <c r="I5" s="8"/>
    </row>
    <row r="6" customFormat="false" ht="18.75" hidden="false" customHeight="true" outlineLevel="0" collapsed="false">
      <c r="G6" s="6" t="s">
        <v>5</v>
      </c>
      <c r="H6" s="7"/>
      <c r="I6" s="7"/>
    </row>
    <row r="7" customFormat="false" ht="18.75" hidden="false" customHeight="true" outlineLevel="0" collapsed="false">
      <c r="G7" s="6" t="s">
        <v>6</v>
      </c>
      <c r="H7" s="7"/>
      <c r="I7" s="7"/>
    </row>
    <row r="8" customFormat="false" ht="18.75" hidden="false" customHeight="true" outlineLevel="0" collapsed="false">
      <c r="G8" s="9" t="s">
        <v>7</v>
      </c>
      <c r="H8" s="9"/>
      <c r="I8" s="9"/>
    </row>
    <row r="9" customFormat="false" ht="39.75" hidden="false" customHeight="true" outlineLevel="0" collapsed="false">
      <c r="B9" s="10"/>
      <c r="C9" s="11"/>
      <c r="D9" s="11"/>
      <c r="E9" s="11"/>
      <c r="F9" s="11"/>
      <c r="G9" s="12" t="s">
        <v>8</v>
      </c>
      <c r="H9" s="12"/>
      <c r="I9" s="12"/>
    </row>
    <row r="10" customFormat="false" ht="21" hidden="false" customHeight="true" outlineLevel="0" collapsed="false">
      <c r="B10" s="11"/>
      <c r="C10" s="11"/>
      <c r="D10" s="11"/>
      <c r="E10" s="11"/>
      <c r="F10" s="11"/>
      <c r="G10" s="12" t="s">
        <v>9</v>
      </c>
      <c r="H10" s="12"/>
      <c r="I10" s="12"/>
    </row>
    <row r="11" customFormat="false" ht="18.7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true" outlineLevel="0" collapsed="false">
      <c r="B12" s="11"/>
      <c r="C12" s="11"/>
      <c r="D12" s="11"/>
      <c r="E12" s="11"/>
      <c r="F12" s="11"/>
      <c r="G12" s="12" t="s">
        <v>10</v>
      </c>
      <c r="H12" s="12"/>
      <c r="I12" s="12"/>
    </row>
    <row r="13" customFormat="false" ht="18.75" hidden="false" customHeight="true" outlineLevel="0" collapsed="false">
      <c r="B13" s="11"/>
      <c r="C13" s="11"/>
      <c r="D13" s="11"/>
      <c r="E13" s="11"/>
      <c r="F13" s="11"/>
      <c r="G13" s="12" t="s">
        <v>11</v>
      </c>
      <c r="H13" s="12"/>
      <c r="I13" s="12"/>
    </row>
    <row r="14" customFormat="false" ht="18.75" hidden="false" customHeight="true" outlineLevel="0" collapsed="false">
      <c r="B14" s="11"/>
      <c r="C14" s="11"/>
      <c r="D14" s="11"/>
      <c r="E14" s="11"/>
      <c r="F14" s="11"/>
      <c r="G14" s="12" t="s">
        <v>12</v>
      </c>
      <c r="H14" s="12"/>
      <c r="I14" s="12"/>
    </row>
    <row r="15" customFormat="false" ht="18.75" hidden="false" customHeight="true" outlineLevel="0" collapsed="false">
      <c r="B15" s="11"/>
      <c r="C15" s="11"/>
      <c r="D15" s="11"/>
      <c r="E15" s="11"/>
      <c r="F15" s="11"/>
      <c r="G15" s="12" t="s">
        <v>13</v>
      </c>
      <c r="H15" s="12"/>
      <c r="I15" s="12"/>
    </row>
    <row r="16" customFormat="false" ht="18.75" hidden="false" customHeight="true" outlineLevel="0" collapsed="false">
      <c r="B16" s="11"/>
      <c r="C16" s="11"/>
      <c r="D16" s="11"/>
      <c r="E16" s="11"/>
      <c r="F16" s="11"/>
      <c r="G16" s="12" t="s">
        <v>14</v>
      </c>
      <c r="H16" s="12"/>
      <c r="I16" s="12"/>
    </row>
    <row r="17" customFormat="false" ht="18.75" hidden="false" customHeight="true" outlineLevel="0" collapsed="false">
      <c r="B17" s="11"/>
      <c r="C17" s="11"/>
      <c r="D17" s="11"/>
      <c r="E17" s="11"/>
      <c r="F17" s="11"/>
      <c r="G17" s="12" t="s">
        <v>15</v>
      </c>
      <c r="H17" s="12"/>
      <c r="I17" s="12"/>
    </row>
    <row r="18" customFormat="false" ht="15.75" hidden="true" customHeight="true" outlineLevel="0" collapsed="false">
      <c r="A18" s="13"/>
      <c r="B18" s="14"/>
      <c r="C18" s="14"/>
      <c r="D18" s="15"/>
      <c r="E18" s="16"/>
      <c r="F18" s="16"/>
      <c r="G18" s="16"/>
      <c r="H18" s="16"/>
      <c r="I18" s="16"/>
    </row>
    <row r="19" customFormat="false" ht="14.25" hidden="true" customHeight="true" outlineLevel="0" collapsed="false">
      <c r="A19" s="13"/>
      <c r="B19" s="14"/>
      <c r="C19" s="14"/>
      <c r="D19" s="17"/>
      <c r="E19" s="17"/>
      <c r="F19" s="17"/>
      <c r="G19" s="17"/>
      <c r="H19" s="17"/>
      <c r="I19" s="17"/>
    </row>
    <row r="20" customFormat="false" ht="17.25" hidden="true" customHeight="true" outlineLevel="0" collapsed="false">
      <c r="A20" s="13"/>
      <c r="B20" s="14"/>
      <c r="C20" s="14"/>
      <c r="D20" s="17"/>
      <c r="E20" s="17"/>
      <c r="F20" s="17"/>
      <c r="G20" s="17"/>
      <c r="H20" s="17"/>
      <c r="I20" s="17"/>
    </row>
    <row r="21" customFormat="false" ht="17.25" hidden="false" customHeight="true" outlineLevel="0" collapsed="false">
      <c r="A21" s="13"/>
      <c r="B21" s="14"/>
      <c r="C21" s="18" t="s">
        <v>16</v>
      </c>
      <c r="D21" s="18"/>
      <c r="E21" s="18"/>
      <c r="F21" s="18"/>
      <c r="G21" s="18"/>
      <c r="H21" s="18"/>
      <c r="I21" s="18"/>
    </row>
    <row r="22" customFormat="false" ht="17.25" hidden="false" customHeight="true" outlineLevel="0" collapsed="false">
      <c r="A22" s="13"/>
      <c r="B22" s="14"/>
      <c r="C22" s="18"/>
      <c r="D22" s="18"/>
      <c r="E22" s="18"/>
      <c r="F22" s="18"/>
      <c r="G22" s="18"/>
      <c r="H22" s="18"/>
      <c r="I22" s="18"/>
    </row>
    <row r="23" customFormat="false" ht="19.5" hidden="false" customHeight="true" outlineLevel="0" collapsed="false">
      <c r="A23" s="13"/>
      <c r="B23" s="14"/>
      <c r="C23" s="18"/>
      <c r="D23" s="18"/>
      <c r="E23" s="18"/>
      <c r="F23" s="18"/>
      <c r="G23" s="18"/>
      <c r="H23" s="18"/>
      <c r="I23" s="18"/>
    </row>
    <row r="24" customFormat="false" ht="11.25" hidden="false" customHeight="true" outlineLevel="0" collapsed="false">
      <c r="A24" s="13"/>
      <c r="B24" s="14"/>
      <c r="C24" s="14"/>
      <c r="D24" s="13"/>
      <c r="E24" s="19"/>
      <c r="F24" s="20"/>
      <c r="G24" s="19"/>
      <c r="H24" s="19"/>
      <c r="I24" s="21"/>
    </row>
    <row r="25" customFormat="false" ht="33" hidden="false" customHeight="true" outlineLevel="0" collapsed="false">
      <c r="A25" s="13"/>
      <c r="B25" s="22"/>
      <c r="C25" s="23"/>
      <c r="D25" s="23"/>
      <c r="E25" s="23"/>
      <c r="F25" s="23"/>
      <c r="G25" s="23"/>
      <c r="H25" s="23"/>
      <c r="I25" s="23"/>
    </row>
    <row r="26" customFormat="false" ht="3" hidden="true" customHeight="true" outlineLevel="0" collapsed="false">
      <c r="A26" s="24"/>
      <c r="B26" s="25"/>
      <c r="C26" s="26"/>
      <c r="D26" s="27"/>
      <c r="E26" s="28"/>
      <c r="F26" s="29"/>
      <c r="G26" s="28"/>
    </row>
    <row r="27" s="37" customFormat="true" ht="39" hidden="false" customHeight="true" outlineLevel="0" collapsed="false">
      <c r="A27" s="30"/>
      <c r="B27" s="31"/>
      <c r="C27" s="32" t="s">
        <v>17</v>
      </c>
      <c r="D27" s="32" t="s">
        <v>18</v>
      </c>
      <c r="E27" s="33" t="s">
        <v>19</v>
      </c>
      <c r="F27" s="34" t="s">
        <v>20</v>
      </c>
      <c r="G27" s="33" t="s">
        <v>21</v>
      </c>
      <c r="H27" s="33" t="s">
        <v>22</v>
      </c>
      <c r="I27" s="35" t="s">
        <v>23</v>
      </c>
      <c r="J27" s="36" t="s">
        <v>24</v>
      </c>
      <c r="K27" s="36" t="s">
        <v>25</v>
      </c>
    </row>
    <row r="28" s="24" customFormat="true" ht="18.75" hidden="false" customHeight="true" outlineLevel="0" collapsed="false">
      <c r="B28" s="38"/>
      <c r="C28" s="39" t="s">
        <v>26</v>
      </c>
      <c r="D28" s="39"/>
      <c r="E28" s="39"/>
      <c r="F28" s="39"/>
      <c r="G28" s="39"/>
      <c r="H28" s="40"/>
      <c r="I28" s="41" t="n">
        <v>38328.7</v>
      </c>
      <c r="J28" s="42" t="s">
        <v>27</v>
      </c>
      <c r="K28" s="43" t="e">
        <f aca="false">K29+K40</f>
        <v>#VALUE!</v>
      </c>
    </row>
    <row r="29" customFormat="false" ht="18.75" hidden="false" customHeight="true" outlineLevel="0" collapsed="false">
      <c r="A29" s="24"/>
      <c r="B29" s="44" t="s">
        <v>28</v>
      </c>
      <c r="C29" s="45" t="s">
        <v>29</v>
      </c>
      <c r="D29" s="40" t="n">
        <v>991</v>
      </c>
      <c r="E29" s="45"/>
      <c r="F29" s="45"/>
      <c r="G29" s="45"/>
      <c r="H29" s="46"/>
      <c r="I29" s="47" t="n">
        <v>101.9</v>
      </c>
      <c r="J29" s="48"/>
      <c r="K29" s="49" t="n">
        <v>101.9</v>
      </c>
      <c r="L29" s="50"/>
    </row>
    <row r="30" customFormat="false" ht="18.75" hidden="false" customHeight="true" outlineLevel="0" collapsed="false">
      <c r="A30" s="24"/>
      <c r="B30" s="44"/>
      <c r="C30" s="51" t="s">
        <v>30</v>
      </c>
      <c r="D30" s="52" t="n">
        <v>991</v>
      </c>
      <c r="E30" s="53" t="s">
        <v>31</v>
      </c>
      <c r="F30" s="51"/>
      <c r="G30" s="51"/>
      <c r="H30" s="54"/>
      <c r="I30" s="55" t="n">
        <f aca="false">I31</f>
        <v>0</v>
      </c>
      <c r="J30" s="48"/>
      <c r="K30" s="56" t="n">
        <v>0</v>
      </c>
    </row>
    <row r="31" customFormat="false" ht="62.25" hidden="false" customHeight="true" outlineLevel="0" collapsed="false">
      <c r="A31" s="24"/>
      <c r="B31" s="57"/>
      <c r="C31" s="58" t="s">
        <v>32</v>
      </c>
      <c r="D31" s="59" t="s">
        <v>33</v>
      </c>
      <c r="E31" s="59" t="s">
        <v>31</v>
      </c>
      <c r="F31" s="59" t="s">
        <v>34</v>
      </c>
      <c r="G31" s="59" t="s">
        <v>35</v>
      </c>
      <c r="H31" s="59"/>
      <c r="I31" s="55" t="n">
        <f aca="false">I32</f>
        <v>0</v>
      </c>
      <c r="J31" s="48"/>
      <c r="K31" s="56" t="n">
        <v>0</v>
      </c>
    </row>
    <row r="32" s="61" customFormat="true" ht="38.25" hidden="false" customHeight="true" outlineLevel="0" collapsed="false">
      <c r="A32" s="60"/>
      <c r="B32" s="57"/>
      <c r="C32" s="58" t="s">
        <v>36</v>
      </c>
      <c r="D32" s="59" t="s">
        <v>33</v>
      </c>
      <c r="E32" s="59" t="s">
        <v>31</v>
      </c>
      <c r="F32" s="59" t="s">
        <v>34</v>
      </c>
      <c r="G32" s="59" t="s">
        <v>37</v>
      </c>
      <c r="H32" s="59"/>
      <c r="I32" s="55" t="n">
        <f aca="false">I33</f>
        <v>0</v>
      </c>
      <c r="J32" s="48"/>
      <c r="K32" s="56" t="n">
        <v>0</v>
      </c>
    </row>
    <row r="33" s="61" customFormat="true" ht="51.75" hidden="false" customHeight="true" outlineLevel="0" collapsed="false">
      <c r="A33" s="60"/>
      <c r="B33" s="57"/>
      <c r="C33" s="58" t="s">
        <v>38</v>
      </c>
      <c r="D33" s="59" t="s">
        <v>33</v>
      </c>
      <c r="E33" s="59" t="s">
        <v>31</v>
      </c>
      <c r="F33" s="59" t="s">
        <v>34</v>
      </c>
      <c r="G33" s="59" t="s">
        <v>39</v>
      </c>
      <c r="H33" s="59"/>
      <c r="I33" s="55" t="n">
        <f aca="false">I34</f>
        <v>0</v>
      </c>
      <c r="J33" s="48"/>
      <c r="K33" s="56" t="n">
        <v>0</v>
      </c>
    </row>
    <row r="34" s="61" customFormat="true" ht="37.5" hidden="false" customHeight="true" outlineLevel="0" collapsed="false">
      <c r="A34" s="60"/>
      <c r="B34" s="57"/>
      <c r="C34" s="58" t="s">
        <v>40</v>
      </c>
      <c r="D34" s="59" t="s">
        <v>33</v>
      </c>
      <c r="E34" s="59" t="s">
        <v>31</v>
      </c>
      <c r="F34" s="59" t="s">
        <v>34</v>
      </c>
      <c r="G34" s="59" t="s">
        <v>41</v>
      </c>
      <c r="H34" s="59"/>
      <c r="I34" s="55" t="n">
        <f aca="false">I35</f>
        <v>0</v>
      </c>
      <c r="J34" s="48"/>
      <c r="K34" s="56" t="n">
        <v>0</v>
      </c>
    </row>
    <row r="35" s="61" customFormat="true" ht="31.5" hidden="false" customHeight="false" outlineLevel="0" collapsed="false">
      <c r="A35" s="60"/>
      <c r="B35" s="57"/>
      <c r="C35" s="58" t="s">
        <v>42</v>
      </c>
      <c r="D35" s="59" t="s">
        <v>33</v>
      </c>
      <c r="E35" s="59" t="s">
        <v>31</v>
      </c>
      <c r="F35" s="59" t="s">
        <v>34</v>
      </c>
      <c r="G35" s="59" t="s">
        <v>41</v>
      </c>
      <c r="H35" s="59" t="s">
        <v>43</v>
      </c>
      <c r="I35" s="55" t="n">
        <v>0</v>
      </c>
      <c r="J35" s="48"/>
      <c r="K35" s="56" t="n">
        <v>0</v>
      </c>
    </row>
    <row r="36" customFormat="false" ht="47.25" hidden="false" customHeight="false" outlineLevel="0" collapsed="false">
      <c r="A36" s="24"/>
      <c r="B36" s="57"/>
      <c r="C36" s="58" t="s">
        <v>44</v>
      </c>
      <c r="D36" s="59" t="s">
        <v>33</v>
      </c>
      <c r="E36" s="59" t="s">
        <v>31</v>
      </c>
      <c r="F36" s="59" t="s">
        <v>45</v>
      </c>
      <c r="G36" s="59" t="s">
        <v>46</v>
      </c>
      <c r="H36" s="59"/>
      <c r="I36" s="55" t="n">
        <v>101.9</v>
      </c>
      <c r="J36" s="48"/>
      <c r="K36" s="56" t="n">
        <v>101.9</v>
      </c>
    </row>
    <row r="37" customFormat="false" ht="31.5" hidden="false" customHeight="false" outlineLevel="0" collapsed="false">
      <c r="A37" s="24"/>
      <c r="B37" s="57"/>
      <c r="C37" s="58" t="s">
        <v>47</v>
      </c>
      <c r="D37" s="59" t="s">
        <v>33</v>
      </c>
      <c r="E37" s="59" t="s">
        <v>31</v>
      </c>
      <c r="F37" s="59" t="s">
        <v>45</v>
      </c>
      <c r="G37" s="59" t="s">
        <v>48</v>
      </c>
      <c r="H37" s="59"/>
      <c r="I37" s="55" t="n">
        <v>101.9</v>
      </c>
      <c r="J37" s="48"/>
      <c r="K37" s="56" t="n">
        <v>101.9</v>
      </c>
    </row>
    <row r="38" customFormat="false" ht="47.25" hidden="false" customHeight="true" outlineLevel="0" collapsed="false">
      <c r="A38" s="24"/>
      <c r="B38" s="57"/>
      <c r="C38" s="62" t="s">
        <v>49</v>
      </c>
      <c r="D38" s="59" t="s">
        <v>33</v>
      </c>
      <c r="E38" s="63" t="s">
        <v>31</v>
      </c>
      <c r="F38" s="63" t="s">
        <v>45</v>
      </c>
      <c r="G38" s="63" t="s">
        <v>50</v>
      </c>
      <c r="H38" s="63"/>
      <c r="I38" s="64" t="n">
        <v>101.9</v>
      </c>
      <c r="J38" s="48"/>
      <c r="K38" s="56" t="n">
        <v>101.9</v>
      </c>
    </row>
    <row r="39" customFormat="false" ht="18" hidden="false" customHeight="false" outlineLevel="0" collapsed="false">
      <c r="A39" s="24"/>
      <c r="B39" s="57"/>
      <c r="C39" s="58" t="s">
        <v>51</v>
      </c>
      <c r="D39" s="59" t="s">
        <v>33</v>
      </c>
      <c r="E39" s="63" t="s">
        <v>31</v>
      </c>
      <c r="F39" s="63" t="s">
        <v>45</v>
      </c>
      <c r="G39" s="63" t="s">
        <v>50</v>
      </c>
      <c r="H39" s="63" t="s">
        <v>52</v>
      </c>
      <c r="I39" s="64" t="n">
        <v>101.9</v>
      </c>
      <c r="J39" s="48"/>
      <c r="K39" s="56" t="n">
        <v>101.9</v>
      </c>
    </row>
    <row r="40" customFormat="false" ht="18.75" hidden="false" customHeight="false" outlineLevel="0" collapsed="false">
      <c r="A40" s="24"/>
      <c r="B40" s="65" t="s">
        <v>53</v>
      </c>
      <c r="C40" s="66" t="s">
        <v>54</v>
      </c>
      <c r="D40" s="67" t="s">
        <v>55</v>
      </c>
      <c r="E40" s="63"/>
      <c r="F40" s="63"/>
      <c r="G40" s="63"/>
      <c r="H40" s="63"/>
      <c r="I40" s="68" t="n">
        <v>38226.8</v>
      </c>
      <c r="J40" s="69" t="s">
        <v>27</v>
      </c>
      <c r="K40" s="43" t="e">
        <f aca="false">K41+K99+K106+K124+K157+K201+K213+K232+K245</f>
        <v>#VALUE!</v>
      </c>
    </row>
    <row r="41" customFormat="false" ht="19.5" hidden="false" customHeight="true" outlineLevel="0" collapsed="false">
      <c r="A41" s="70"/>
      <c r="B41" s="57"/>
      <c r="C41" s="45" t="s">
        <v>30</v>
      </c>
      <c r="D41" s="71" t="n">
        <v>992</v>
      </c>
      <c r="E41" s="72" t="s">
        <v>31</v>
      </c>
      <c r="F41" s="73"/>
      <c r="G41" s="46"/>
      <c r="H41" s="46"/>
      <c r="I41" s="47" t="n">
        <v>14194.6</v>
      </c>
      <c r="J41" s="48" t="n">
        <v>112.9</v>
      </c>
      <c r="K41" s="49" t="n">
        <f aca="false">K46+K51+K52+K53+K56+K64+K69+K74+K75</f>
        <v>14307.5</v>
      </c>
    </row>
    <row r="42" customFormat="false" ht="48.75" hidden="false" customHeight="true" outlineLevel="0" collapsed="false">
      <c r="A42" s="24"/>
      <c r="B42" s="57"/>
      <c r="C42" s="58" t="s">
        <v>56</v>
      </c>
      <c r="D42" s="71" t="n">
        <v>992</v>
      </c>
      <c r="E42" s="59" t="s">
        <v>31</v>
      </c>
      <c r="F42" s="59" t="s">
        <v>57</v>
      </c>
      <c r="G42" s="59" t="s">
        <v>58</v>
      </c>
      <c r="H42" s="59"/>
      <c r="I42" s="55" t="n">
        <v>1307.4</v>
      </c>
      <c r="J42" s="48"/>
      <c r="K42" s="56" t="n">
        <v>1307.4</v>
      </c>
    </row>
    <row r="43" customFormat="false" ht="29.25" hidden="false" customHeight="true" outlineLevel="0" collapsed="false">
      <c r="A43" s="24"/>
      <c r="B43" s="57"/>
      <c r="C43" s="58" t="s">
        <v>59</v>
      </c>
      <c r="D43" s="71" t="n">
        <v>992</v>
      </c>
      <c r="E43" s="59" t="s">
        <v>31</v>
      </c>
      <c r="F43" s="59" t="s">
        <v>57</v>
      </c>
      <c r="G43" s="59" t="s">
        <v>60</v>
      </c>
      <c r="H43" s="59"/>
      <c r="I43" s="55" t="n">
        <v>1307.4</v>
      </c>
      <c r="J43" s="48"/>
      <c r="K43" s="56" t="n">
        <v>1307.4</v>
      </c>
    </row>
    <row r="44" customFormat="false" ht="28.5" hidden="false" customHeight="true" outlineLevel="0" collapsed="false">
      <c r="A44" s="24"/>
      <c r="B44" s="57"/>
      <c r="C44" s="58" t="s">
        <v>61</v>
      </c>
      <c r="D44" s="71" t="n">
        <v>992</v>
      </c>
      <c r="E44" s="59" t="s">
        <v>31</v>
      </c>
      <c r="F44" s="59" t="s">
        <v>57</v>
      </c>
      <c r="G44" s="59" t="s">
        <v>62</v>
      </c>
      <c r="H44" s="59"/>
      <c r="I44" s="55" t="n">
        <v>1307.4</v>
      </c>
      <c r="J44" s="48"/>
      <c r="K44" s="56" t="n">
        <v>1307.4</v>
      </c>
    </row>
    <row r="45" customFormat="false" ht="33" hidden="false" customHeight="true" outlineLevel="0" collapsed="false">
      <c r="A45" s="24"/>
      <c r="B45" s="57"/>
      <c r="C45" s="58" t="s">
        <v>40</v>
      </c>
      <c r="D45" s="71" t="n">
        <v>992</v>
      </c>
      <c r="E45" s="59" t="s">
        <v>31</v>
      </c>
      <c r="F45" s="59" t="s">
        <v>57</v>
      </c>
      <c r="G45" s="59" t="s">
        <v>63</v>
      </c>
      <c r="H45" s="59"/>
      <c r="I45" s="55" t="n">
        <v>1307.4</v>
      </c>
      <c r="J45" s="48"/>
      <c r="K45" s="56" t="n">
        <v>1307.4</v>
      </c>
    </row>
    <row r="46" customFormat="false" ht="77.25" hidden="false" customHeight="true" outlineLevel="0" collapsed="false">
      <c r="A46" s="24"/>
      <c r="B46" s="57"/>
      <c r="C46" s="58" t="s">
        <v>64</v>
      </c>
      <c r="D46" s="71" t="n">
        <v>992</v>
      </c>
      <c r="E46" s="59" t="s">
        <v>31</v>
      </c>
      <c r="F46" s="59" t="s">
        <v>57</v>
      </c>
      <c r="G46" s="59" t="s">
        <v>63</v>
      </c>
      <c r="H46" s="59" t="s">
        <v>65</v>
      </c>
      <c r="I46" s="55" t="n">
        <v>1307.4</v>
      </c>
      <c r="J46" s="48"/>
      <c r="K46" s="56" t="n">
        <v>1307.4</v>
      </c>
    </row>
    <row r="47" s="61" customFormat="true" ht="64.5" hidden="false" customHeight="true" outlineLevel="0" collapsed="false">
      <c r="A47" s="60"/>
      <c r="B47" s="57"/>
      <c r="C47" s="58" t="s">
        <v>66</v>
      </c>
      <c r="D47" s="71" t="n">
        <v>992</v>
      </c>
      <c r="E47" s="59" t="s">
        <v>31</v>
      </c>
      <c r="F47" s="59" t="s">
        <v>67</v>
      </c>
      <c r="G47" s="59" t="s">
        <v>68</v>
      </c>
      <c r="H47" s="59"/>
      <c r="I47" s="55" t="n">
        <v>4326.8</v>
      </c>
      <c r="J47" s="48" t="n">
        <v>24.2</v>
      </c>
      <c r="K47" s="56" t="n">
        <v>4351</v>
      </c>
    </row>
    <row r="48" s="61" customFormat="true" ht="51" hidden="false" customHeight="true" outlineLevel="0" collapsed="false">
      <c r="A48" s="60"/>
      <c r="B48" s="57"/>
      <c r="C48" s="58" t="s">
        <v>69</v>
      </c>
      <c r="D48" s="71" t="n">
        <v>992</v>
      </c>
      <c r="E48" s="59" t="s">
        <v>31</v>
      </c>
      <c r="F48" s="59" t="s">
        <v>67</v>
      </c>
      <c r="G48" s="59" t="s">
        <v>70</v>
      </c>
      <c r="H48" s="59"/>
      <c r="I48" s="55" t="n">
        <v>4326.8</v>
      </c>
      <c r="J48" s="48" t="n">
        <v>24.2</v>
      </c>
      <c r="K48" s="56" t="n">
        <v>4351</v>
      </c>
    </row>
    <row r="49" s="61" customFormat="true" ht="47.25" hidden="false" customHeight="false" outlineLevel="0" collapsed="false">
      <c r="A49" s="60"/>
      <c r="B49" s="57"/>
      <c r="C49" s="58" t="s">
        <v>71</v>
      </c>
      <c r="D49" s="71" t="n">
        <v>992</v>
      </c>
      <c r="E49" s="59" t="s">
        <v>31</v>
      </c>
      <c r="F49" s="59" t="s">
        <v>67</v>
      </c>
      <c r="G49" s="59" t="s">
        <v>72</v>
      </c>
      <c r="H49" s="59"/>
      <c r="I49" s="55" t="n">
        <v>4323</v>
      </c>
      <c r="J49" s="48" t="n">
        <v>24.2</v>
      </c>
      <c r="K49" s="56" t="n">
        <v>4347.2</v>
      </c>
    </row>
    <row r="50" s="61" customFormat="true" ht="31.5" hidden="false" customHeight="false" outlineLevel="0" collapsed="false">
      <c r="A50" s="60"/>
      <c r="B50" s="57"/>
      <c r="C50" s="58" t="s">
        <v>40</v>
      </c>
      <c r="D50" s="71" t="n">
        <v>992</v>
      </c>
      <c r="E50" s="59" t="s">
        <v>31</v>
      </c>
      <c r="F50" s="59" t="s">
        <v>67</v>
      </c>
      <c r="G50" s="59" t="s">
        <v>73</v>
      </c>
      <c r="H50" s="59"/>
      <c r="I50" s="55" t="n">
        <v>4323</v>
      </c>
      <c r="J50" s="48" t="n">
        <v>24.2</v>
      </c>
      <c r="K50" s="56" t="n">
        <v>4347.2</v>
      </c>
    </row>
    <row r="51" s="61" customFormat="true" ht="81.75" hidden="false" customHeight="true" outlineLevel="0" collapsed="false">
      <c r="A51" s="60"/>
      <c r="B51" s="57"/>
      <c r="C51" s="58" t="s">
        <v>64</v>
      </c>
      <c r="D51" s="71" t="n">
        <v>992</v>
      </c>
      <c r="E51" s="59" t="s">
        <v>31</v>
      </c>
      <c r="F51" s="59" t="s">
        <v>67</v>
      </c>
      <c r="G51" s="59" t="s">
        <v>73</v>
      </c>
      <c r="H51" s="59" t="s">
        <v>65</v>
      </c>
      <c r="I51" s="55" t="n">
        <v>3869.6</v>
      </c>
      <c r="J51" s="48"/>
      <c r="K51" s="56" t="n">
        <v>3869.6</v>
      </c>
    </row>
    <row r="52" s="61" customFormat="true" ht="31.5" hidden="false" customHeight="false" outlineLevel="0" collapsed="false">
      <c r="A52" s="60"/>
      <c r="B52" s="57"/>
      <c r="C52" s="58" t="s">
        <v>42</v>
      </c>
      <c r="D52" s="71" t="n">
        <v>992</v>
      </c>
      <c r="E52" s="59" t="s">
        <v>31</v>
      </c>
      <c r="F52" s="59" t="s">
        <v>67</v>
      </c>
      <c r="G52" s="59" t="s">
        <v>73</v>
      </c>
      <c r="H52" s="59" t="s">
        <v>43</v>
      </c>
      <c r="I52" s="55" t="n">
        <v>423.4</v>
      </c>
      <c r="J52" s="48" t="n">
        <v>24.2</v>
      </c>
      <c r="K52" s="56" t="n">
        <v>447.6</v>
      </c>
    </row>
    <row r="53" s="61" customFormat="true" ht="20.25" hidden="false" customHeight="true" outlineLevel="0" collapsed="false">
      <c r="A53" s="24"/>
      <c r="B53" s="57"/>
      <c r="C53" s="58" t="s">
        <v>74</v>
      </c>
      <c r="D53" s="71" t="n">
        <v>992</v>
      </c>
      <c r="E53" s="59" t="s">
        <v>31</v>
      </c>
      <c r="F53" s="59" t="s">
        <v>67</v>
      </c>
      <c r="G53" s="59" t="s">
        <v>73</v>
      </c>
      <c r="H53" s="59" t="s">
        <v>75</v>
      </c>
      <c r="I53" s="55" t="n">
        <v>30</v>
      </c>
      <c r="J53" s="48"/>
      <c r="K53" s="56" t="n">
        <v>30</v>
      </c>
    </row>
    <row r="54" customFormat="false" ht="31.5" hidden="false" customHeight="false" outlineLevel="0" collapsed="false">
      <c r="A54" s="24"/>
      <c r="B54" s="57"/>
      <c r="C54" s="58" t="s">
        <v>76</v>
      </c>
      <c r="D54" s="71" t="n">
        <v>992</v>
      </c>
      <c r="E54" s="59" t="s">
        <v>31</v>
      </c>
      <c r="F54" s="59" t="s">
        <v>67</v>
      </c>
      <c r="G54" s="59" t="s">
        <v>77</v>
      </c>
      <c r="H54" s="59"/>
      <c r="I54" s="74" t="n">
        <f aca="false">I55</f>
        <v>3.8</v>
      </c>
      <c r="J54" s="48"/>
      <c r="K54" s="56" t="n">
        <v>3.8</v>
      </c>
    </row>
    <row r="55" customFormat="false" ht="47.25" hidden="false" customHeight="false" outlineLevel="0" collapsed="false">
      <c r="A55" s="24"/>
      <c r="B55" s="57"/>
      <c r="C55" s="58" t="s">
        <v>78</v>
      </c>
      <c r="D55" s="71" t="n">
        <v>992</v>
      </c>
      <c r="E55" s="59" t="s">
        <v>31</v>
      </c>
      <c r="F55" s="59" t="s">
        <v>67</v>
      </c>
      <c r="G55" s="59" t="s">
        <v>79</v>
      </c>
      <c r="H55" s="59"/>
      <c r="I55" s="74" t="n">
        <f aca="false">I56</f>
        <v>3.8</v>
      </c>
      <c r="J55" s="48"/>
      <c r="K55" s="56" t="n">
        <v>3.8</v>
      </c>
    </row>
    <row r="56" customFormat="false" ht="31.5" hidden="false" customHeight="false" outlineLevel="0" collapsed="false">
      <c r="A56" s="24"/>
      <c r="B56" s="57"/>
      <c r="C56" s="58" t="s">
        <v>42</v>
      </c>
      <c r="D56" s="71" t="n">
        <v>992</v>
      </c>
      <c r="E56" s="59" t="s">
        <v>31</v>
      </c>
      <c r="F56" s="59" t="s">
        <v>67</v>
      </c>
      <c r="G56" s="59" t="s">
        <v>79</v>
      </c>
      <c r="H56" s="59" t="s">
        <v>43</v>
      </c>
      <c r="I56" s="74" t="n">
        <v>3.8</v>
      </c>
      <c r="J56" s="48"/>
      <c r="K56" s="56" t="n">
        <v>3.8</v>
      </c>
    </row>
    <row r="57" customFormat="false" ht="31.5" hidden="true" customHeight="false" outlineLevel="0" collapsed="false">
      <c r="A57" s="24"/>
      <c r="B57" s="57"/>
      <c r="C57" s="62" t="s">
        <v>80</v>
      </c>
      <c r="D57" s="71" t="n">
        <v>992</v>
      </c>
      <c r="E57" s="63" t="s">
        <v>31</v>
      </c>
      <c r="F57" s="63" t="s">
        <v>81</v>
      </c>
      <c r="G57" s="63"/>
      <c r="H57" s="59"/>
      <c r="I57" s="74" t="n">
        <v>0</v>
      </c>
      <c r="J57" s="48"/>
      <c r="K57" s="56"/>
    </row>
    <row r="58" customFormat="false" ht="39" hidden="true" customHeight="true" outlineLevel="0" collapsed="false">
      <c r="A58" s="24"/>
      <c r="B58" s="57"/>
      <c r="C58" s="58" t="s">
        <v>82</v>
      </c>
      <c r="D58" s="71" t="n">
        <v>992</v>
      </c>
      <c r="E58" s="63" t="s">
        <v>31</v>
      </c>
      <c r="F58" s="63" t="s">
        <v>81</v>
      </c>
      <c r="G58" s="63" t="s">
        <v>83</v>
      </c>
      <c r="H58" s="59"/>
      <c r="I58" s="74" t="n">
        <v>0</v>
      </c>
      <c r="J58" s="48"/>
      <c r="K58" s="56"/>
    </row>
    <row r="59" s="61" customFormat="true" ht="39" hidden="true" customHeight="true" outlineLevel="0" collapsed="false">
      <c r="A59" s="58"/>
      <c r="B59" s="58"/>
      <c r="C59" s="58" t="s">
        <v>84</v>
      </c>
      <c r="D59" s="71" t="n">
        <v>992</v>
      </c>
      <c r="E59" s="63" t="s">
        <v>31</v>
      </c>
      <c r="F59" s="63" t="s">
        <v>81</v>
      </c>
      <c r="G59" s="63" t="s">
        <v>85</v>
      </c>
      <c r="H59" s="58"/>
      <c r="I59" s="75" t="s">
        <v>86</v>
      </c>
      <c r="J59" s="58"/>
      <c r="K59" s="76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  <c r="CV59" s="77"/>
      <c r="CW59" s="77"/>
      <c r="CX59" s="77"/>
      <c r="CY59" s="77"/>
      <c r="CZ59" s="77"/>
      <c r="DA59" s="77"/>
      <c r="DB59" s="77"/>
      <c r="DC59" s="77"/>
      <c r="DD59" s="77"/>
      <c r="DE59" s="77"/>
      <c r="DF59" s="77"/>
      <c r="DG59" s="77"/>
      <c r="DH59" s="77"/>
      <c r="DI59" s="77"/>
      <c r="DJ59" s="77"/>
      <c r="DK59" s="77"/>
      <c r="DL59" s="77"/>
      <c r="DM59" s="77"/>
      <c r="DN59" s="77"/>
      <c r="DO59" s="77"/>
      <c r="DP59" s="77"/>
      <c r="DQ59" s="77"/>
      <c r="DR59" s="77"/>
      <c r="DS59" s="77"/>
      <c r="DT59" s="77"/>
      <c r="DU59" s="77"/>
      <c r="DV59" s="77"/>
      <c r="DW59" s="77"/>
      <c r="DX59" s="77"/>
      <c r="DY59" s="77"/>
      <c r="DZ59" s="77"/>
      <c r="EA59" s="77"/>
      <c r="EB59" s="77"/>
      <c r="EC59" s="77"/>
      <c r="ED59" s="77"/>
      <c r="EE59" s="77"/>
      <c r="EF59" s="77"/>
      <c r="EG59" s="77"/>
      <c r="EH59" s="77"/>
      <c r="EI59" s="77"/>
      <c r="EJ59" s="77"/>
      <c r="EK59" s="77"/>
      <c r="EL59" s="77"/>
      <c r="EM59" s="77"/>
      <c r="EN59" s="77"/>
      <c r="EO59" s="77"/>
      <c r="EP59" s="77"/>
      <c r="EQ59" s="77"/>
      <c r="ER59" s="77"/>
      <c r="ES59" s="77"/>
      <c r="ET59" s="77"/>
      <c r="EU59" s="77"/>
      <c r="EV59" s="77"/>
      <c r="EW59" s="77"/>
      <c r="EX59" s="77"/>
      <c r="EY59" s="77"/>
      <c r="EZ59" s="77"/>
      <c r="FA59" s="77"/>
      <c r="FB59" s="77"/>
      <c r="FC59" s="77"/>
      <c r="FD59" s="77"/>
      <c r="FE59" s="77"/>
      <c r="FF59" s="77"/>
      <c r="FG59" s="77"/>
      <c r="FH59" s="77"/>
      <c r="FI59" s="77"/>
      <c r="FJ59" s="77"/>
      <c r="FK59" s="77"/>
      <c r="FL59" s="77"/>
      <c r="FM59" s="77"/>
      <c r="FN59" s="77"/>
      <c r="FO59" s="77"/>
      <c r="FP59" s="77"/>
      <c r="FQ59" s="77"/>
      <c r="FR59" s="77"/>
      <c r="FS59" s="77"/>
      <c r="FT59" s="77"/>
      <c r="FU59" s="77"/>
      <c r="FV59" s="77"/>
      <c r="FW59" s="77"/>
      <c r="FX59" s="77"/>
      <c r="FY59" s="77"/>
      <c r="FZ59" s="77"/>
      <c r="GA59" s="77"/>
      <c r="GB59" s="77"/>
      <c r="GC59" s="77"/>
      <c r="GD59" s="77"/>
      <c r="GE59" s="77"/>
      <c r="GF59" s="77"/>
      <c r="GG59" s="77"/>
      <c r="GH59" s="77"/>
      <c r="GI59" s="77"/>
      <c r="GJ59" s="77"/>
      <c r="GK59" s="77"/>
      <c r="GL59" s="77"/>
      <c r="GM59" s="77"/>
      <c r="GN59" s="77"/>
      <c r="GO59" s="77"/>
      <c r="GP59" s="77"/>
      <c r="GQ59" s="77"/>
      <c r="GR59" s="77"/>
      <c r="GS59" s="77"/>
      <c r="GT59" s="77"/>
      <c r="GU59" s="77"/>
      <c r="GV59" s="77"/>
      <c r="GW59" s="77"/>
      <c r="GX59" s="77"/>
      <c r="GY59" s="77"/>
      <c r="GZ59" s="77"/>
      <c r="HA59" s="77"/>
      <c r="HB59" s="77"/>
      <c r="HC59" s="77"/>
      <c r="HD59" s="77"/>
      <c r="HE59" s="77"/>
      <c r="HF59" s="77"/>
      <c r="HG59" s="77"/>
      <c r="HH59" s="77"/>
      <c r="HI59" s="77"/>
      <c r="HJ59" s="77"/>
      <c r="HK59" s="77"/>
      <c r="HL59" s="77"/>
      <c r="HM59" s="77"/>
      <c r="HN59" s="77"/>
      <c r="HO59" s="77"/>
      <c r="HP59" s="77"/>
      <c r="HQ59" s="77"/>
      <c r="HR59" s="77"/>
      <c r="HS59" s="77"/>
      <c r="HT59" s="77"/>
      <c r="HU59" s="77"/>
      <c r="HV59" s="77"/>
      <c r="HW59" s="77"/>
      <c r="HX59" s="77"/>
      <c r="HY59" s="77"/>
      <c r="HZ59" s="77"/>
      <c r="IA59" s="77"/>
      <c r="IB59" s="77"/>
      <c r="IC59" s="77"/>
      <c r="ID59" s="77"/>
      <c r="IE59" s="77"/>
      <c r="IF59" s="77"/>
      <c r="IG59" s="77"/>
      <c r="IH59" s="77"/>
      <c r="II59" s="77"/>
      <c r="IJ59" s="77"/>
      <c r="IK59" s="77"/>
      <c r="IL59" s="77"/>
      <c r="IM59" s="77"/>
      <c r="IN59" s="77"/>
      <c r="IO59" s="77"/>
      <c r="IP59" s="77"/>
      <c r="IQ59" s="77"/>
      <c r="IR59" s="77"/>
      <c r="IS59" s="77"/>
      <c r="IT59" s="77"/>
    </row>
    <row r="60" customFormat="false" ht="18" hidden="true" customHeight="false" outlineLevel="0" collapsed="false">
      <c r="A60" s="24"/>
      <c r="B60" s="57"/>
      <c r="C60" s="58" t="s">
        <v>74</v>
      </c>
      <c r="D60" s="71" t="n">
        <v>992</v>
      </c>
      <c r="E60" s="63" t="s">
        <v>31</v>
      </c>
      <c r="F60" s="63" t="s">
        <v>81</v>
      </c>
      <c r="G60" s="63" t="s">
        <v>85</v>
      </c>
      <c r="H60" s="59" t="s">
        <v>75</v>
      </c>
      <c r="I60" s="74" t="n">
        <v>0</v>
      </c>
      <c r="J60" s="48"/>
      <c r="K60" s="56"/>
    </row>
    <row r="61" customFormat="false" ht="47.25" hidden="false" customHeight="false" outlineLevel="0" collapsed="false">
      <c r="A61" s="24"/>
      <c r="B61" s="57"/>
      <c r="C61" s="58" t="s">
        <v>44</v>
      </c>
      <c r="D61" s="71" t="n">
        <v>992</v>
      </c>
      <c r="E61" s="63" t="s">
        <v>31</v>
      </c>
      <c r="F61" s="63" t="s">
        <v>45</v>
      </c>
      <c r="G61" s="63" t="s">
        <v>35</v>
      </c>
      <c r="H61" s="59"/>
      <c r="I61" s="74" t="n">
        <v>23.3</v>
      </c>
      <c r="J61" s="48"/>
      <c r="K61" s="56" t="n">
        <v>23.3</v>
      </c>
    </row>
    <row r="62" customFormat="false" ht="31.5" hidden="false" customHeight="false" outlineLevel="0" collapsed="false">
      <c r="A62" s="24"/>
      <c r="B62" s="57"/>
      <c r="C62" s="58" t="s">
        <v>47</v>
      </c>
      <c r="D62" s="71" t="n">
        <v>992</v>
      </c>
      <c r="E62" s="63" t="s">
        <v>31</v>
      </c>
      <c r="F62" s="63" t="s">
        <v>45</v>
      </c>
      <c r="G62" s="78" t="s">
        <v>87</v>
      </c>
      <c r="H62" s="59"/>
      <c r="I62" s="74" t="n">
        <v>23.3</v>
      </c>
      <c r="J62" s="48"/>
      <c r="K62" s="56" t="n">
        <v>23.3</v>
      </c>
    </row>
    <row r="63" customFormat="false" ht="63" hidden="false" customHeight="false" outlineLevel="0" collapsed="false">
      <c r="A63" s="24"/>
      <c r="B63" s="57"/>
      <c r="C63" s="58" t="s">
        <v>88</v>
      </c>
      <c r="D63" s="71" t="n">
        <v>992</v>
      </c>
      <c r="E63" s="63" t="s">
        <v>31</v>
      </c>
      <c r="F63" s="63" t="s">
        <v>45</v>
      </c>
      <c r="G63" s="59" t="s">
        <v>89</v>
      </c>
      <c r="H63" s="59"/>
      <c r="I63" s="74" t="n">
        <v>23.3</v>
      </c>
      <c r="J63" s="48"/>
      <c r="K63" s="56" t="n">
        <v>23.3</v>
      </c>
    </row>
    <row r="64" customFormat="false" ht="18" hidden="false" customHeight="false" outlineLevel="0" collapsed="false">
      <c r="A64" s="24"/>
      <c r="B64" s="57"/>
      <c r="C64" s="58" t="s">
        <v>51</v>
      </c>
      <c r="D64" s="71" t="n">
        <v>992</v>
      </c>
      <c r="E64" s="63" t="s">
        <v>31</v>
      </c>
      <c r="F64" s="63" t="s">
        <v>45</v>
      </c>
      <c r="G64" s="59" t="s">
        <v>89</v>
      </c>
      <c r="H64" s="59" t="s">
        <v>52</v>
      </c>
      <c r="I64" s="74" t="n">
        <v>23.3</v>
      </c>
      <c r="J64" s="48"/>
      <c r="K64" s="56" t="n">
        <v>23.3</v>
      </c>
    </row>
    <row r="65" customFormat="false" ht="31.5" hidden="false" customHeight="false" outlineLevel="0" collapsed="false">
      <c r="A65" s="24"/>
      <c r="B65" s="57"/>
      <c r="C65" s="58" t="s">
        <v>80</v>
      </c>
      <c r="D65" s="71" t="n">
        <v>992</v>
      </c>
      <c r="E65" s="63" t="s">
        <v>31</v>
      </c>
      <c r="F65" s="63" t="s">
        <v>81</v>
      </c>
      <c r="G65" s="59" t="s">
        <v>90</v>
      </c>
      <c r="H65" s="59"/>
      <c r="I65" s="74" t="n">
        <f aca="false">I69</f>
        <v>543.1</v>
      </c>
      <c r="J65" s="48"/>
      <c r="K65" s="56" t="n">
        <v>543.1</v>
      </c>
    </row>
    <row r="66" customFormat="false" ht="47.25" hidden="false" customHeight="false" outlineLevel="0" collapsed="false">
      <c r="A66" s="24"/>
      <c r="B66" s="57"/>
      <c r="C66" s="58" t="s">
        <v>91</v>
      </c>
      <c r="D66" s="71" t="n">
        <v>992</v>
      </c>
      <c r="E66" s="63" t="s">
        <v>31</v>
      </c>
      <c r="F66" s="63" t="s">
        <v>81</v>
      </c>
      <c r="G66" s="59" t="s">
        <v>70</v>
      </c>
      <c r="H66" s="59"/>
      <c r="I66" s="74" t="n">
        <v>543.1</v>
      </c>
      <c r="J66" s="48"/>
      <c r="K66" s="56" t="n">
        <v>543.1</v>
      </c>
    </row>
    <row r="67" customFormat="false" ht="31.5" hidden="false" customHeight="false" outlineLevel="0" collapsed="false">
      <c r="A67" s="24"/>
      <c r="B67" s="57"/>
      <c r="C67" s="58" t="s">
        <v>82</v>
      </c>
      <c r="D67" s="71" t="n">
        <v>992</v>
      </c>
      <c r="E67" s="63" t="s">
        <v>31</v>
      </c>
      <c r="F67" s="63" t="s">
        <v>81</v>
      </c>
      <c r="G67" s="59" t="s">
        <v>83</v>
      </c>
      <c r="H67" s="59"/>
      <c r="I67" s="74" t="n">
        <v>543.1</v>
      </c>
      <c r="J67" s="48"/>
      <c r="K67" s="56" t="n">
        <v>543.1</v>
      </c>
    </row>
    <row r="68" customFormat="false" ht="37.5" hidden="false" customHeight="true" outlineLevel="0" collapsed="false">
      <c r="A68" s="24"/>
      <c r="B68" s="57"/>
      <c r="C68" s="58" t="s">
        <v>84</v>
      </c>
      <c r="D68" s="71" t="n">
        <v>992</v>
      </c>
      <c r="E68" s="63" t="s">
        <v>31</v>
      </c>
      <c r="F68" s="63" t="s">
        <v>81</v>
      </c>
      <c r="G68" s="59" t="s">
        <v>85</v>
      </c>
      <c r="H68" s="59"/>
      <c r="I68" s="74" t="n">
        <v>543.1</v>
      </c>
      <c r="J68" s="48"/>
      <c r="K68" s="56" t="n">
        <v>543.1</v>
      </c>
    </row>
    <row r="69" customFormat="false" ht="18" hidden="false" customHeight="false" outlineLevel="0" collapsed="false">
      <c r="A69" s="24"/>
      <c r="B69" s="57"/>
      <c r="C69" s="58" t="s">
        <v>74</v>
      </c>
      <c r="D69" s="71" t="n">
        <v>992</v>
      </c>
      <c r="E69" s="63" t="s">
        <v>31</v>
      </c>
      <c r="F69" s="63" t="s">
        <v>81</v>
      </c>
      <c r="G69" s="59" t="s">
        <v>85</v>
      </c>
      <c r="H69" s="59" t="s">
        <v>75</v>
      </c>
      <c r="I69" s="74" t="n">
        <v>543.1</v>
      </c>
      <c r="J69" s="48"/>
      <c r="K69" s="56" t="n">
        <v>543.1</v>
      </c>
    </row>
    <row r="70" customFormat="false" ht="18" hidden="false" customHeight="false" outlineLevel="0" collapsed="false">
      <c r="A70" s="24"/>
      <c r="B70" s="57"/>
      <c r="C70" s="62" t="s">
        <v>92</v>
      </c>
      <c r="D70" s="71" t="n">
        <v>992</v>
      </c>
      <c r="E70" s="63" t="s">
        <v>31</v>
      </c>
      <c r="F70" s="63" t="s">
        <v>93</v>
      </c>
      <c r="G70" s="63" t="s">
        <v>68</v>
      </c>
      <c r="H70" s="63"/>
      <c r="I70" s="64" t="n">
        <f aca="false">I72</f>
        <v>10</v>
      </c>
      <c r="J70" s="48"/>
      <c r="K70" s="56" t="n">
        <v>10</v>
      </c>
    </row>
    <row r="71" customFormat="false" ht="47.25" hidden="false" customHeight="false" outlineLevel="0" collapsed="false">
      <c r="A71" s="24"/>
      <c r="B71" s="57"/>
      <c r="C71" s="62" t="s">
        <v>91</v>
      </c>
      <c r="D71" s="71" t="n">
        <v>992</v>
      </c>
      <c r="E71" s="63" t="s">
        <v>94</v>
      </c>
      <c r="F71" s="63" t="s">
        <v>93</v>
      </c>
      <c r="G71" s="63" t="s">
        <v>70</v>
      </c>
      <c r="H71" s="63"/>
      <c r="I71" s="64" t="n">
        <v>10</v>
      </c>
      <c r="J71" s="48"/>
      <c r="K71" s="56" t="n">
        <v>10</v>
      </c>
    </row>
    <row r="72" customFormat="false" ht="31.5" hidden="false" customHeight="false" outlineLevel="0" collapsed="false">
      <c r="A72" s="24"/>
      <c r="B72" s="57"/>
      <c r="C72" s="62" t="s">
        <v>95</v>
      </c>
      <c r="D72" s="71" t="n">
        <v>992</v>
      </c>
      <c r="E72" s="63" t="s">
        <v>31</v>
      </c>
      <c r="F72" s="63" t="s">
        <v>93</v>
      </c>
      <c r="G72" s="63" t="s">
        <v>96</v>
      </c>
      <c r="H72" s="63"/>
      <c r="I72" s="64" t="n">
        <f aca="false">I73</f>
        <v>10</v>
      </c>
      <c r="J72" s="48"/>
      <c r="K72" s="56" t="n">
        <v>10</v>
      </c>
    </row>
    <row r="73" customFormat="false" ht="31.5" hidden="false" customHeight="true" outlineLevel="0" collapsed="false">
      <c r="A73" s="24"/>
      <c r="B73" s="57"/>
      <c r="C73" s="62" t="s">
        <v>97</v>
      </c>
      <c r="D73" s="71" t="n">
        <v>992</v>
      </c>
      <c r="E73" s="63" t="s">
        <v>31</v>
      </c>
      <c r="F73" s="63" t="s">
        <v>93</v>
      </c>
      <c r="G73" s="63" t="s">
        <v>98</v>
      </c>
      <c r="H73" s="63"/>
      <c r="I73" s="64" t="n">
        <f aca="false">I74</f>
        <v>10</v>
      </c>
      <c r="J73" s="48"/>
      <c r="K73" s="56" t="n">
        <v>10</v>
      </c>
    </row>
    <row r="74" customFormat="false" ht="18" hidden="false" customHeight="false" outlineLevel="0" collapsed="false">
      <c r="A74" s="24"/>
      <c r="B74" s="57"/>
      <c r="C74" s="62" t="s">
        <v>74</v>
      </c>
      <c r="D74" s="71" t="n">
        <v>992</v>
      </c>
      <c r="E74" s="63" t="s">
        <v>31</v>
      </c>
      <c r="F74" s="63" t="s">
        <v>93</v>
      </c>
      <c r="G74" s="63" t="s">
        <v>98</v>
      </c>
      <c r="H74" s="63" t="s">
        <v>75</v>
      </c>
      <c r="I74" s="64" t="n">
        <v>10</v>
      </c>
      <c r="J74" s="48"/>
      <c r="K74" s="56" t="n">
        <v>10</v>
      </c>
    </row>
    <row r="75" customFormat="false" ht="18" hidden="false" customHeight="false" outlineLevel="0" collapsed="false">
      <c r="A75" s="24"/>
      <c r="B75" s="57"/>
      <c r="C75" s="66" t="s">
        <v>99</v>
      </c>
      <c r="D75" s="79" t="n">
        <v>992</v>
      </c>
      <c r="E75" s="72" t="s">
        <v>31</v>
      </c>
      <c r="F75" s="72" t="s">
        <v>100</v>
      </c>
      <c r="G75" s="72" t="s">
        <v>35</v>
      </c>
      <c r="H75" s="72"/>
      <c r="I75" s="47" t="n">
        <v>7984</v>
      </c>
      <c r="J75" s="48" t="n">
        <v>88.7</v>
      </c>
      <c r="K75" s="49" t="n">
        <f aca="false">K80+K82+K89+K93+K94+K95+K98</f>
        <v>8072.7</v>
      </c>
    </row>
    <row r="76" customFormat="false" ht="47.25" hidden="false" customHeight="false" outlineLevel="0" collapsed="false">
      <c r="A76" s="24"/>
      <c r="B76" s="57"/>
      <c r="C76" s="80" t="s">
        <v>101</v>
      </c>
      <c r="D76" s="81" t="n">
        <v>992</v>
      </c>
      <c r="E76" s="82" t="s">
        <v>31</v>
      </c>
      <c r="F76" s="82" t="s">
        <v>100</v>
      </c>
      <c r="G76" s="82" t="s">
        <v>102</v>
      </c>
      <c r="H76" s="82"/>
      <c r="I76" s="83" t="n">
        <v>602.4</v>
      </c>
      <c r="J76" s="48"/>
      <c r="K76" s="49" t="n">
        <f aca="false">K77</f>
        <v>602.4</v>
      </c>
    </row>
    <row r="77" customFormat="false" ht="63" hidden="false" customHeight="false" outlineLevel="0" collapsed="false">
      <c r="A77" s="24"/>
      <c r="B77" s="57"/>
      <c r="C77" s="84" t="s">
        <v>103</v>
      </c>
      <c r="D77" s="85" t="n">
        <v>992</v>
      </c>
      <c r="E77" s="86" t="s">
        <v>31</v>
      </c>
      <c r="F77" s="86" t="s">
        <v>100</v>
      </c>
      <c r="G77" s="86" t="s">
        <v>104</v>
      </c>
      <c r="H77" s="86"/>
      <c r="I77" s="87" t="n">
        <v>602.4</v>
      </c>
      <c r="J77" s="48"/>
      <c r="K77" s="56" t="n">
        <f aca="false">K80+K82</f>
        <v>602.4</v>
      </c>
    </row>
    <row r="78" customFormat="false" ht="31.5" hidden="false" customHeight="false" outlineLevel="0" collapsed="false">
      <c r="A78" s="24"/>
      <c r="B78" s="57"/>
      <c r="C78" s="84" t="s">
        <v>105</v>
      </c>
      <c r="D78" s="85" t="n">
        <v>992</v>
      </c>
      <c r="E78" s="86" t="s">
        <v>31</v>
      </c>
      <c r="F78" s="86" t="s">
        <v>100</v>
      </c>
      <c r="G78" s="86" t="s">
        <v>106</v>
      </c>
      <c r="H78" s="86"/>
      <c r="I78" s="87" t="n">
        <v>105.3</v>
      </c>
      <c r="J78" s="48"/>
      <c r="K78" s="56" t="n">
        <v>105.3</v>
      </c>
    </row>
    <row r="79" customFormat="false" ht="51" hidden="false" customHeight="true" outlineLevel="0" collapsed="false">
      <c r="A79" s="24"/>
      <c r="B79" s="57"/>
      <c r="C79" s="88" t="s">
        <v>107</v>
      </c>
      <c r="D79" s="85" t="n">
        <v>992</v>
      </c>
      <c r="E79" s="86" t="s">
        <v>31</v>
      </c>
      <c r="F79" s="86" t="s">
        <v>100</v>
      </c>
      <c r="G79" s="86" t="s">
        <v>108</v>
      </c>
      <c r="H79" s="86"/>
      <c r="I79" s="87" t="n">
        <v>105.3</v>
      </c>
      <c r="J79" s="48"/>
      <c r="K79" s="56" t="n">
        <v>105.3</v>
      </c>
    </row>
    <row r="80" customFormat="false" ht="31.5" hidden="false" customHeight="false" outlineLevel="0" collapsed="false">
      <c r="A80" s="24"/>
      <c r="B80" s="57"/>
      <c r="C80" s="88" t="s">
        <v>42</v>
      </c>
      <c r="D80" s="85" t="n">
        <v>992</v>
      </c>
      <c r="E80" s="86" t="s">
        <v>31</v>
      </c>
      <c r="F80" s="86" t="s">
        <v>100</v>
      </c>
      <c r="G80" s="86" t="s">
        <v>108</v>
      </c>
      <c r="H80" s="86" t="s">
        <v>43</v>
      </c>
      <c r="I80" s="87" t="n">
        <v>105.3</v>
      </c>
      <c r="J80" s="48"/>
      <c r="K80" s="56" t="n">
        <v>105.3</v>
      </c>
    </row>
    <row r="81" customFormat="false" ht="31.5" hidden="false" customHeight="false" outlineLevel="0" collapsed="false">
      <c r="A81" s="24"/>
      <c r="B81" s="57"/>
      <c r="C81" s="88" t="s">
        <v>109</v>
      </c>
      <c r="D81" s="85" t="n">
        <v>992</v>
      </c>
      <c r="E81" s="86" t="s">
        <v>31</v>
      </c>
      <c r="F81" s="86" t="s">
        <v>100</v>
      </c>
      <c r="G81" s="86" t="s">
        <v>110</v>
      </c>
      <c r="H81" s="86"/>
      <c r="I81" s="87" t="n">
        <f aca="false">I82</f>
        <v>497.1</v>
      </c>
      <c r="J81" s="48"/>
      <c r="K81" s="56" t="n">
        <v>497.1</v>
      </c>
    </row>
    <row r="82" customFormat="false" ht="31.5" hidden="false" customHeight="false" outlineLevel="0" collapsed="false">
      <c r="A82" s="24"/>
      <c r="B82" s="57"/>
      <c r="C82" s="88" t="s">
        <v>42</v>
      </c>
      <c r="D82" s="85" t="n">
        <v>992</v>
      </c>
      <c r="E82" s="86" t="s">
        <v>31</v>
      </c>
      <c r="F82" s="86" t="s">
        <v>100</v>
      </c>
      <c r="G82" s="86" t="s">
        <v>110</v>
      </c>
      <c r="H82" s="86" t="s">
        <v>43</v>
      </c>
      <c r="I82" s="87" t="n">
        <v>497.1</v>
      </c>
      <c r="J82" s="48"/>
      <c r="K82" s="56" t="n">
        <v>497.1</v>
      </c>
    </row>
    <row r="83" customFormat="false" ht="31.5" hidden="false" customHeight="false" outlineLevel="0" collapsed="false">
      <c r="A83" s="24"/>
      <c r="B83" s="57"/>
      <c r="C83" s="88" t="s">
        <v>111</v>
      </c>
      <c r="D83" s="85" t="n">
        <v>992</v>
      </c>
      <c r="E83" s="86" t="s">
        <v>31</v>
      </c>
      <c r="F83" s="86" t="s">
        <v>100</v>
      </c>
      <c r="G83" s="86" t="s">
        <v>112</v>
      </c>
      <c r="H83" s="86"/>
      <c r="I83" s="87" t="n">
        <f aca="false">I84</f>
        <v>0</v>
      </c>
      <c r="J83" s="48"/>
      <c r="K83" s="56" t="n">
        <v>0</v>
      </c>
    </row>
    <row r="84" customFormat="false" ht="31.5" hidden="false" customHeight="false" outlineLevel="0" collapsed="false">
      <c r="A84" s="24"/>
      <c r="B84" s="57"/>
      <c r="C84" s="88" t="s">
        <v>42</v>
      </c>
      <c r="D84" s="85" t="n">
        <v>992</v>
      </c>
      <c r="E84" s="86" t="s">
        <v>31</v>
      </c>
      <c r="F84" s="86" t="s">
        <v>100</v>
      </c>
      <c r="G84" s="86" t="s">
        <v>112</v>
      </c>
      <c r="H84" s="86" t="s">
        <v>43</v>
      </c>
      <c r="I84" s="87"/>
      <c r="J84" s="48"/>
      <c r="K84" s="56"/>
    </row>
    <row r="85" customFormat="false" ht="47.25" hidden="false" customHeight="false" outlineLevel="0" collapsed="false">
      <c r="A85" s="24"/>
      <c r="B85" s="57"/>
      <c r="C85" s="80" t="s">
        <v>113</v>
      </c>
      <c r="D85" s="81" t="n">
        <v>992</v>
      </c>
      <c r="E85" s="89" t="s">
        <v>31</v>
      </c>
      <c r="F85" s="89" t="s">
        <v>100</v>
      </c>
      <c r="G85" s="90" t="s">
        <v>114</v>
      </c>
      <c r="H85" s="89"/>
      <c r="I85" s="91" t="n">
        <f aca="false">I87</f>
        <v>197</v>
      </c>
      <c r="J85" s="48"/>
      <c r="K85" s="49" t="n">
        <f aca="false">K89</f>
        <v>197</v>
      </c>
    </row>
    <row r="86" customFormat="false" ht="63" hidden="false" customHeight="false" outlineLevel="0" collapsed="false">
      <c r="A86" s="24"/>
      <c r="B86" s="57"/>
      <c r="C86" s="84" t="s">
        <v>115</v>
      </c>
      <c r="D86" s="85" t="n">
        <v>992</v>
      </c>
      <c r="E86" s="92" t="s">
        <v>31</v>
      </c>
      <c r="F86" s="92" t="s">
        <v>100</v>
      </c>
      <c r="G86" s="93" t="s">
        <v>116</v>
      </c>
      <c r="H86" s="92"/>
      <c r="I86" s="94" t="n">
        <f aca="false">I87</f>
        <v>197</v>
      </c>
      <c r="J86" s="48"/>
      <c r="K86" s="56" t="n">
        <v>197</v>
      </c>
    </row>
    <row r="87" customFormat="false" ht="41.25" hidden="false" customHeight="true" outlineLevel="0" collapsed="false">
      <c r="A87" s="24"/>
      <c r="B87" s="57"/>
      <c r="C87" s="95" t="s">
        <v>117</v>
      </c>
      <c r="D87" s="85" t="n">
        <v>992</v>
      </c>
      <c r="E87" s="92" t="s">
        <v>31</v>
      </c>
      <c r="F87" s="92" t="s">
        <v>100</v>
      </c>
      <c r="G87" s="93" t="s">
        <v>118</v>
      </c>
      <c r="H87" s="86"/>
      <c r="I87" s="94" t="n">
        <f aca="false">I88</f>
        <v>197</v>
      </c>
      <c r="J87" s="48"/>
      <c r="K87" s="56" t="n">
        <v>197</v>
      </c>
    </row>
    <row r="88" customFormat="false" ht="31.5" hidden="false" customHeight="false" outlineLevel="0" collapsed="false">
      <c r="A88" s="24"/>
      <c r="B88" s="57"/>
      <c r="C88" s="84" t="s">
        <v>119</v>
      </c>
      <c r="D88" s="85" t="n">
        <v>992</v>
      </c>
      <c r="E88" s="92" t="s">
        <v>31</v>
      </c>
      <c r="F88" s="92" t="s">
        <v>100</v>
      </c>
      <c r="G88" s="93" t="s">
        <v>118</v>
      </c>
      <c r="H88" s="86"/>
      <c r="I88" s="94" t="n">
        <f aca="false">I89</f>
        <v>197</v>
      </c>
      <c r="J88" s="48"/>
      <c r="K88" s="56" t="n">
        <v>197</v>
      </c>
    </row>
    <row r="89" customFormat="false" ht="31.5" hidden="false" customHeight="false" outlineLevel="0" collapsed="false">
      <c r="A89" s="24"/>
      <c r="B89" s="57"/>
      <c r="C89" s="88" t="s">
        <v>42</v>
      </c>
      <c r="D89" s="85" t="n">
        <v>992</v>
      </c>
      <c r="E89" s="92" t="s">
        <v>31</v>
      </c>
      <c r="F89" s="92" t="s">
        <v>100</v>
      </c>
      <c r="G89" s="93" t="s">
        <v>118</v>
      </c>
      <c r="H89" s="86" t="s">
        <v>43</v>
      </c>
      <c r="I89" s="94" t="n">
        <v>197</v>
      </c>
      <c r="J89" s="48"/>
      <c r="K89" s="56" t="n">
        <v>197</v>
      </c>
    </row>
    <row r="90" customFormat="false" ht="47.25" hidden="false" customHeight="false" outlineLevel="0" collapsed="false">
      <c r="A90" s="24"/>
      <c r="B90" s="57"/>
      <c r="C90" s="88" t="s">
        <v>91</v>
      </c>
      <c r="D90" s="85" t="n">
        <v>992</v>
      </c>
      <c r="E90" s="92" t="s">
        <v>31</v>
      </c>
      <c r="F90" s="92" t="s">
        <v>100</v>
      </c>
      <c r="G90" s="93" t="s">
        <v>120</v>
      </c>
      <c r="H90" s="86"/>
      <c r="I90" s="94" t="n">
        <v>7184.6</v>
      </c>
      <c r="J90" s="48" t="n">
        <v>88.7</v>
      </c>
      <c r="K90" s="56" t="n">
        <f aca="false">K93+K94+K95+K97</f>
        <v>7273.3</v>
      </c>
    </row>
    <row r="91" customFormat="false" ht="31.5" hidden="false" customHeight="false" outlineLevel="0" collapsed="false">
      <c r="A91" s="24"/>
      <c r="B91" s="57"/>
      <c r="C91" s="88" t="s">
        <v>121</v>
      </c>
      <c r="D91" s="85" t="n">
        <v>992</v>
      </c>
      <c r="E91" s="92" t="s">
        <v>31</v>
      </c>
      <c r="F91" s="92" t="s">
        <v>100</v>
      </c>
      <c r="G91" s="92" t="s">
        <v>122</v>
      </c>
      <c r="H91" s="92"/>
      <c r="I91" s="94" t="n">
        <v>6516.3</v>
      </c>
      <c r="J91" s="48" t="n">
        <v>13.3</v>
      </c>
      <c r="K91" s="56" t="n">
        <v>6529.6</v>
      </c>
    </row>
    <row r="92" customFormat="false" ht="31.5" hidden="false" customHeight="false" outlineLevel="0" collapsed="false">
      <c r="A92" s="24"/>
      <c r="B92" s="57"/>
      <c r="C92" s="88" t="s">
        <v>123</v>
      </c>
      <c r="D92" s="85" t="n">
        <v>992</v>
      </c>
      <c r="E92" s="92" t="s">
        <v>31</v>
      </c>
      <c r="F92" s="92" t="s">
        <v>100</v>
      </c>
      <c r="G92" s="92" t="s">
        <v>124</v>
      </c>
      <c r="H92" s="92"/>
      <c r="I92" s="94" t="n">
        <v>6516.3</v>
      </c>
      <c r="J92" s="48" t="n">
        <v>13.3</v>
      </c>
      <c r="K92" s="56" t="n">
        <v>6529.6</v>
      </c>
    </row>
    <row r="93" customFormat="false" ht="78.75" hidden="false" customHeight="false" outlineLevel="0" collapsed="false">
      <c r="A93" s="24"/>
      <c r="B93" s="57"/>
      <c r="C93" s="96" t="s">
        <v>125</v>
      </c>
      <c r="D93" s="85" t="n">
        <v>992</v>
      </c>
      <c r="E93" s="92" t="s">
        <v>31</v>
      </c>
      <c r="F93" s="92" t="s">
        <v>100</v>
      </c>
      <c r="G93" s="92" t="s">
        <v>124</v>
      </c>
      <c r="H93" s="92" t="s">
        <v>65</v>
      </c>
      <c r="I93" s="94" t="n">
        <v>6311.4</v>
      </c>
      <c r="J93" s="48"/>
      <c r="K93" s="56" t="n">
        <v>6311.4</v>
      </c>
    </row>
    <row r="94" customFormat="false" ht="31.5" hidden="false" customHeight="false" outlineLevel="0" collapsed="false">
      <c r="A94" s="24"/>
      <c r="B94" s="57"/>
      <c r="C94" s="88" t="s">
        <v>126</v>
      </c>
      <c r="D94" s="85" t="n">
        <v>992</v>
      </c>
      <c r="E94" s="92" t="s">
        <v>31</v>
      </c>
      <c r="F94" s="92" t="s">
        <v>100</v>
      </c>
      <c r="G94" s="92" t="s">
        <v>124</v>
      </c>
      <c r="H94" s="92" t="s">
        <v>43</v>
      </c>
      <c r="I94" s="94" t="n">
        <v>855.2</v>
      </c>
      <c r="J94" s="48" t="n">
        <v>13.3</v>
      </c>
      <c r="K94" s="56" t="n">
        <v>868.5</v>
      </c>
    </row>
    <row r="95" customFormat="false" ht="18" hidden="false" customHeight="false" outlineLevel="0" collapsed="false">
      <c r="A95" s="24"/>
      <c r="B95" s="57"/>
      <c r="C95" s="88" t="s">
        <v>74</v>
      </c>
      <c r="D95" s="85" t="n">
        <v>992</v>
      </c>
      <c r="E95" s="92" t="s">
        <v>31</v>
      </c>
      <c r="F95" s="92" t="s">
        <v>100</v>
      </c>
      <c r="G95" s="92" t="s">
        <v>124</v>
      </c>
      <c r="H95" s="92" t="s">
        <v>75</v>
      </c>
      <c r="I95" s="94" t="n">
        <v>8</v>
      </c>
      <c r="J95" s="48"/>
      <c r="K95" s="56" t="n">
        <v>8</v>
      </c>
    </row>
    <row r="96" customFormat="false" ht="18" hidden="false" customHeight="false" outlineLevel="0" collapsed="false">
      <c r="A96" s="24"/>
      <c r="B96" s="57"/>
      <c r="C96" s="88" t="s">
        <v>127</v>
      </c>
      <c r="D96" s="85" t="n">
        <v>992</v>
      </c>
      <c r="E96" s="92" t="s">
        <v>31</v>
      </c>
      <c r="F96" s="92" t="s">
        <v>100</v>
      </c>
      <c r="G96" s="92" t="s">
        <v>128</v>
      </c>
      <c r="H96" s="92"/>
      <c r="I96" s="94" t="n">
        <v>10</v>
      </c>
      <c r="J96" s="48" t="n">
        <v>75.4</v>
      </c>
      <c r="K96" s="56" t="n">
        <v>85.4</v>
      </c>
    </row>
    <row r="97" customFormat="false" ht="51" hidden="false" customHeight="true" outlineLevel="0" collapsed="false">
      <c r="A97" s="24"/>
      <c r="B97" s="57"/>
      <c r="C97" s="88" t="s">
        <v>129</v>
      </c>
      <c r="D97" s="85" t="n">
        <v>992</v>
      </c>
      <c r="E97" s="92" t="s">
        <v>31</v>
      </c>
      <c r="F97" s="92" t="s">
        <v>100</v>
      </c>
      <c r="G97" s="92" t="s">
        <v>130</v>
      </c>
      <c r="H97" s="92"/>
      <c r="I97" s="94" t="n">
        <v>10</v>
      </c>
      <c r="J97" s="48" t="n">
        <v>75.4</v>
      </c>
      <c r="K97" s="56" t="n">
        <v>85.4</v>
      </c>
    </row>
    <row r="98" customFormat="false" ht="60" hidden="false" customHeight="true" outlineLevel="0" collapsed="false">
      <c r="A98" s="24"/>
      <c r="B98" s="57"/>
      <c r="C98" s="88" t="s">
        <v>64</v>
      </c>
      <c r="D98" s="85" t="n">
        <v>992</v>
      </c>
      <c r="E98" s="92" t="s">
        <v>31</v>
      </c>
      <c r="F98" s="92" t="s">
        <v>100</v>
      </c>
      <c r="G98" s="92" t="s">
        <v>130</v>
      </c>
      <c r="H98" s="92" t="s">
        <v>65</v>
      </c>
      <c r="I98" s="94" t="n">
        <v>10</v>
      </c>
      <c r="J98" s="48" t="n">
        <v>75.4</v>
      </c>
      <c r="K98" s="56" t="n">
        <v>85.4</v>
      </c>
    </row>
    <row r="99" s="101" customFormat="true" ht="18" hidden="false" customHeight="false" outlineLevel="0" collapsed="false">
      <c r="A99" s="97"/>
      <c r="B99" s="44"/>
      <c r="C99" s="66" t="s">
        <v>131</v>
      </c>
      <c r="D99" s="79" t="n">
        <v>992</v>
      </c>
      <c r="E99" s="98" t="s">
        <v>57</v>
      </c>
      <c r="F99" s="98" t="s">
        <v>132</v>
      </c>
      <c r="G99" s="98" t="s">
        <v>46</v>
      </c>
      <c r="H99" s="98"/>
      <c r="I99" s="99" t="n">
        <v>437.5</v>
      </c>
      <c r="J99" s="100"/>
      <c r="K99" s="49" t="n">
        <v>437.5</v>
      </c>
    </row>
    <row r="100" customFormat="false" ht="18" hidden="false" customHeight="false" outlineLevel="0" collapsed="false">
      <c r="A100" s="24"/>
      <c r="B100" s="57"/>
      <c r="C100" s="62" t="s">
        <v>133</v>
      </c>
      <c r="D100" s="71" t="n">
        <v>992</v>
      </c>
      <c r="E100" s="63" t="s">
        <v>57</v>
      </c>
      <c r="F100" s="63" t="s">
        <v>34</v>
      </c>
      <c r="G100" s="63" t="s">
        <v>35</v>
      </c>
      <c r="H100" s="63"/>
      <c r="I100" s="64" t="n">
        <v>437.5</v>
      </c>
      <c r="J100" s="69"/>
      <c r="K100" s="56" t="n">
        <f aca="false">K104+K105</f>
        <v>437.5</v>
      </c>
    </row>
    <row r="101" customFormat="false" ht="31.5" hidden="false" customHeight="false" outlineLevel="0" collapsed="false">
      <c r="A101" s="24"/>
      <c r="B101" s="57"/>
      <c r="C101" s="62" t="s">
        <v>134</v>
      </c>
      <c r="D101" s="71" t="n">
        <v>992</v>
      </c>
      <c r="E101" s="63" t="s">
        <v>57</v>
      </c>
      <c r="F101" s="63" t="s">
        <v>34</v>
      </c>
      <c r="G101" s="63" t="s">
        <v>135</v>
      </c>
      <c r="H101" s="63"/>
      <c r="I101" s="64" t="n">
        <v>437.5</v>
      </c>
      <c r="J101" s="69"/>
      <c r="K101" s="56" t="n">
        <v>437.5</v>
      </c>
    </row>
    <row r="102" customFormat="false" ht="51" hidden="false" customHeight="true" outlineLevel="0" collapsed="false">
      <c r="A102" s="24"/>
      <c r="B102" s="57"/>
      <c r="C102" s="58" t="s">
        <v>136</v>
      </c>
      <c r="D102" s="71" t="n">
        <v>992</v>
      </c>
      <c r="E102" s="63" t="s">
        <v>57</v>
      </c>
      <c r="F102" s="63" t="s">
        <v>34</v>
      </c>
      <c r="G102" s="63" t="s">
        <v>137</v>
      </c>
      <c r="H102" s="63"/>
      <c r="I102" s="64" t="n">
        <v>437.5</v>
      </c>
      <c r="J102" s="69"/>
      <c r="K102" s="56" t="n">
        <v>437.5</v>
      </c>
    </row>
    <row r="103" customFormat="false" ht="47.25" hidden="false" customHeight="false" outlineLevel="0" collapsed="false">
      <c r="A103" s="24"/>
      <c r="B103" s="57"/>
      <c r="C103" s="58" t="s">
        <v>138</v>
      </c>
      <c r="D103" s="71" t="n">
        <v>992</v>
      </c>
      <c r="E103" s="63" t="s">
        <v>57</v>
      </c>
      <c r="F103" s="63" t="s">
        <v>34</v>
      </c>
      <c r="G103" s="63" t="s">
        <v>139</v>
      </c>
      <c r="H103" s="63"/>
      <c r="I103" s="64" t="n">
        <v>355.1</v>
      </c>
      <c r="J103" s="69"/>
      <c r="K103" s="56" t="n">
        <v>355.1</v>
      </c>
    </row>
    <row r="104" customFormat="false" ht="80.25" hidden="false" customHeight="true" outlineLevel="0" collapsed="false">
      <c r="A104" s="24"/>
      <c r="B104" s="57"/>
      <c r="C104" s="58" t="s">
        <v>140</v>
      </c>
      <c r="D104" s="71" t="n">
        <v>992</v>
      </c>
      <c r="E104" s="63" t="s">
        <v>57</v>
      </c>
      <c r="F104" s="63" t="s">
        <v>34</v>
      </c>
      <c r="G104" s="63" t="s">
        <v>139</v>
      </c>
      <c r="H104" s="63" t="s">
        <v>65</v>
      </c>
      <c r="I104" s="64" t="n">
        <v>355.1</v>
      </c>
      <c r="J104" s="69"/>
      <c r="K104" s="56" t="n">
        <v>355.1</v>
      </c>
    </row>
    <row r="105" customFormat="false" ht="49.5" hidden="false" customHeight="true" outlineLevel="0" collapsed="false">
      <c r="A105" s="24"/>
      <c r="B105" s="57"/>
      <c r="C105" s="58" t="s">
        <v>141</v>
      </c>
      <c r="D105" s="71" t="n">
        <v>992</v>
      </c>
      <c r="E105" s="63" t="s">
        <v>57</v>
      </c>
      <c r="F105" s="63" t="s">
        <v>34</v>
      </c>
      <c r="G105" s="63" t="s">
        <v>142</v>
      </c>
      <c r="H105" s="63" t="s">
        <v>65</v>
      </c>
      <c r="I105" s="64" t="n">
        <v>82.4</v>
      </c>
      <c r="J105" s="69"/>
      <c r="K105" s="56" t="n">
        <v>82.4</v>
      </c>
    </row>
    <row r="106" customFormat="false" ht="34.5" hidden="false" customHeight="true" outlineLevel="0" collapsed="false">
      <c r="A106" s="24"/>
      <c r="B106" s="57"/>
      <c r="C106" s="66" t="s">
        <v>143</v>
      </c>
      <c r="D106" s="79" t="n">
        <v>992</v>
      </c>
      <c r="E106" s="98" t="s">
        <v>34</v>
      </c>
      <c r="F106" s="98" t="s">
        <v>132</v>
      </c>
      <c r="G106" s="98"/>
      <c r="H106" s="98"/>
      <c r="I106" s="99" t="n">
        <v>425.3</v>
      </c>
      <c r="J106" s="48"/>
      <c r="K106" s="49" t="n">
        <f aca="false">K107+K118</f>
        <v>425.3</v>
      </c>
    </row>
    <row r="107" customFormat="false" ht="44.25" hidden="false" customHeight="true" outlineLevel="0" collapsed="false">
      <c r="A107" s="24"/>
      <c r="B107" s="57"/>
      <c r="C107" s="62" t="s">
        <v>144</v>
      </c>
      <c r="D107" s="71" t="n">
        <v>992</v>
      </c>
      <c r="E107" s="63" t="s">
        <v>34</v>
      </c>
      <c r="F107" s="63" t="s">
        <v>145</v>
      </c>
      <c r="G107" s="63" t="s">
        <v>35</v>
      </c>
      <c r="H107" s="63"/>
      <c r="I107" s="64" t="n">
        <v>225.6</v>
      </c>
      <c r="J107" s="48"/>
      <c r="K107" s="56" t="n">
        <f aca="false">K114+K116+K112</f>
        <v>225.6</v>
      </c>
    </row>
    <row r="108" s="101" customFormat="true" ht="63" hidden="false" customHeight="false" outlineLevel="0" collapsed="false">
      <c r="A108" s="97"/>
      <c r="B108" s="44"/>
      <c r="C108" s="102" t="s">
        <v>146</v>
      </c>
      <c r="D108" s="71" t="n">
        <v>992</v>
      </c>
      <c r="E108" s="63" t="s">
        <v>34</v>
      </c>
      <c r="F108" s="63" t="s">
        <v>145</v>
      </c>
      <c r="G108" s="63" t="s">
        <v>147</v>
      </c>
      <c r="H108" s="63"/>
      <c r="I108" s="64" t="n">
        <v>225.6</v>
      </c>
      <c r="J108" s="48"/>
      <c r="K108" s="56" t="n">
        <v>225.6</v>
      </c>
    </row>
    <row r="109" customFormat="false" ht="63" hidden="false" customHeight="false" outlineLevel="0" collapsed="false">
      <c r="A109" s="24"/>
      <c r="B109" s="57"/>
      <c r="C109" s="62" t="s">
        <v>148</v>
      </c>
      <c r="D109" s="71" t="n">
        <v>992</v>
      </c>
      <c r="E109" s="63" t="s">
        <v>34</v>
      </c>
      <c r="F109" s="63" t="s">
        <v>145</v>
      </c>
      <c r="G109" s="63" t="s">
        <v>149</v>
      </c>
      <c r="H109" s="63"/>
      <c r="I109" s="64" t="n">
        <v>225.6</v>
      </c>
      <c r="J109" s="48"/>
      <c r="K109" s="56" t="n">
        <v>225.6</v>
      </c>
    </row>
    <row r="110" customFormat="false" ht="34.5" hidden="false" customHeight="true" outlineLevel="0" collapsed="false">
      <c r="A110" s="24"/>
      <c r="B110" s="57"/>
      <c r="C110" s="58" t="s">
        <v>150</v>
      </c>
      <c r="D110" s="71" t="n">
        <v>992</v>
      </c>
      <c r="E110" s="63" t="s">
        <v>34</v>
      </c>
      <c r="F110" s="63" t="s">
        <v>145</v>
      </c>
      <c r="G110" s="63" t="s">
        <v>151</v>
      </c>
      <c r="H110" s="63"/>
      <c r="I110" s="64" t="n">
        <v>225.6</v>
      </c>
      <c r="J110" s="48"/>
      <c r="K110" s="56" t="n">
        <v>225.6</v>
      </c>
    </row>
    <row r="111" customFormat="false" ht="22.5" hidden="false" customHeight="true" outlineLevel="0" collapsed="false">
      <c r="A111" s="24"/>
      <c r="B111" s="57"/>
      <c r="C111" s="103" t="s">
        <v>152</v>
      </c>
      <c r="D111" s="71" t="n">
        <v>992</v>
      </c>
      <c r="E111" s="63" t="s">
        <v>34</v>
      </c>
      <c r="F111" s="63" t="s">
        <v>145</v>
      </c>
      <c r="G111" s="63" t="s">
        <v>153</v>
      </c>
      <c r="H111" s="63"/>
      <c r="I111" s="64" t="n">
        <v>49.5</v>
      </c>
      <c r="J111" s="48"/>
      <c r="K111" s="56" t="n">
        <v>49.5</v>
      </c>
    </row>
    <row r="112" customFormat="false" ht="32.25" hidden="false" customHeight="true" outlineLevel="0" collapsed="false">
      <c r="A112" s="24"/>
      <c r="B112" s="57"/>
      <c r="C112" s="96" t="s">
        <v>42</v>
      </c>
      <c r="D112" s="71" t="n">
        <v>992</v>
      </c>
      <c r="E112" s="63" t="s">
        <v>34</v>
      </c>
      <c r="F112" s="63" t="s">
        <v>145</v>
      </c>
      <c r="G112" s="63" t="s">
        <v>153</v>
      </c>
      <c r="H112" s="63" t="s">
        <v>43</v>
      </c>
      <c r="I112" s="64" t="n">
        <v>49.5</v>
      </c>
      <c r="J112" s="48"/>
      <c r="K112" s="56" t="n">
        <v>49.5</v>
      </c>
    </row>
    <row r="113" customFormat="false" ht="30.75" hidden="false" customHeight="true" outlineLevel="0" collapsed="false">
      <c r="A113" s="24"/>
      <c r="B113" s="57"/>
      <c r="C113" s="103" t="s">
        <v>154</v>
      </c>
      <c r="D113" s="71" t="n">
        <v>992</v>
      </c>
      <c r="E113" s="63" t="s">
        <v>155</v>
      </c>
      <c r="F113" s="63" t="s">
        <v>145</v>
      </c>
      <c r="G113" s="63" t="s">
        <v>156</v>
      </c>
      <c r="H113" s="63"/>
      <c r="I113" s="64" t="n">
        <v>0</v>
      </c>
      <c r="J113" s="48"/>
      <c r="K113" s="56" t="n">
        <v>0</v>
      </c>
    </row>
    <row r="114" customFormat="false" ht="30.75" hidden="false" customHeight="true" outlineLevel="0" collapsed="false">
      <c r="A114" s="24"/>
      <c r="B114" s="57"/>
      <c r="C114" s="103" t="s">
        <v>42</v>
      </c>
      <c r="D114" s="71" t="n">
        <v>992</v>
      </c>
      <c r="E114" s="63" t="s">
        <v>34</v>
      </c>
      <c r="F114" s="63" t="s">
        <v>145</v>
      </c>
      <c r="G114" s="63" t="s">
        <v>156</v>
      </c>
      <c r="H114" s="63" t="s">
        <v>43</v>
      </c>
      <c r="I114" s="64" t="n">
        <v>0</v>
      </c>
      <c r="J114" s="48"/>
      <c r="K114" s="56" t="n">
        <v>0</v>
      </c>
    </row>
    <row r="115" customFormat="false" ht="22.5" hidden="false" customHeight="true" outlineLevel="0" collapsed="false">
      <c r="A115" s="24"/>
      <c r="B115" s="57"/>
      <c r="C115" s="103" t="s">
        <v>157</v>
      </c>
      <c r="D115" s="71" t="n">
        <v>992</v>
      </c>
      <c r="E115" s="63" t="s">
        <v>34</v>
      </c>
      <c r="F115" s="63" t="s">
        <v>145</v>
      </c>
      <c r="G115" s="63" t="s">
        <v>158</v>
      </c>
      <c r="H115" s="63"/>
      <c r="I115" s="64" t="n">
        <v>176.1</v>
      </c>
      <c r="J115" s="48"/>
      <c r="K115" s="56" t="n">
        <v>176.1</v>
      </c>
    </row>
    <row r="116" customFormat="false" ht="30.75" hidden="false" customHeight="true" outlineLevel="0" collapsed="false">
      <c r="A116" s="24"/>
      <c r="B116" s="57"/>
      <c r="C116" s="103" t="s">
        <v>42</v>
      </c>
      <c r="D116" s="71" t="n">
        <v>992</v>
      </c>
      <c r="E116" s="63" t="s">
        <v>34</v>
      </c>
      <c r="F116" s="63" t="s">
        <v>145</v>
      </c>
      <c r="G116" s="63" t="s">
        <v>158</v>
      </c>
      <c r="H116" s="63" t="s">
        <v>43</v>
      </c>
      <c r="I116" s="64" t="n">
        <v>176.1</v>
      </c>
      <c r="J116" s="48"/>
      <c r="K116" s="56" t="n">
        <v>176.1</v>
      </c>
    </row>
    <row r="117" customFormat="false" ht="40.5" hidden="false" customHeight="true" outlineLevel="0" collapsed="false">
      <c r="A117" s="24"/>
      <c r="B117" s="57"/>
      <c r="C117" s="104" t="s">
        <v>159</v>
      </c>
      <c r="D117" s="71" t="n">
        <v>992</v>
      </c>
      <c r="E117" s="63" t="s">
        <v>34</v>
      </c>
      <c r="F117" s="63" t="s">
        <v>160</v>
      </c>
      <c r="G117" s="63" t="s">
        <v>161</v>
      </c>
      <c r="H117" s="63"/>
      <c r="I117" s="64" t="n">
        <v>199.7</v>
      </c>
      <c r="J117" s="48"/>
      <c r="K117" s="56" t="n">
        <v>199.7</v>
      </c>
    </row>
    <row r="118" customFormat="false" ht="46.5" hidden="false" customHeight="true" outlineLevel="0" collapsed="false">
      <c r="A118" s="24"/>
      <c r="B118" s="57"/>
      <c r="C118" s="105" t="s">
        <v>162</v>
      </c>
      <c r="D118" s="71" t="n">
        <v>992</v>
      </c>
      <c r="E118" s="63" t="s">
        <v>34</v>
      </c>
      <c r="F118" s="63" t="s">
        <v>160</v>
      </c>
      <c r="G118" s="63" t="s">
        <v>147</v>
      </c>
      <c r="H118" s="63"/>
      <c r="I118" s="64" t="n">
        <v>199.7</v>
      </c>
      <c r="J118" s="48"/>
      <c r="K118" s="56" t="n">
        <f aca="false">K121+K123</f>
        <v>199.7</v>
      </c>
    </row>
    <row r="119" customFormat="false" ht="48.75" hidden="false" customHeight="true" outlineLevel="0" collapsed="false">
      <c r="A119" s="24"/>
      <c r="B119" s="57"/>
      <c r="C119" s="84" t="s">
        <v>163</v>
      </c>
      <c r="D119" s="71" t="n">
        <v>992</v>
      </c>
      <c r="E119" s="63" t="s">
        <v>34</v>
      </c>
      <c r="F119" s="63" t="s">
        <v>160</v>
      </c>
      <c r="G119" s="63" t="s">
        <v>164</v>
      </c>
      <c r="H119" s="63"/>
      <c r="I119" s="64" t="n">
        <v>184.7</v>
      </c>
      <c r="J119" s="48"/>
      <c r="K119" s="56" t="n">
        <v>184.7</v>
      </c>
    </row>
    <row r="120" customFormat="false" ht="51.75" hidden="false" customHeight="true" outlineLevel="0" collapsed="false">
      <c r="A120" s="24"/>
      <c r="B120" s="57"/>
      <c r="C120" s="106" t="s">
        <v>165</v>
      </c>
      <c r="D120" s="71" t="n">
        <v>992</v>
      </c>
      <c r="E120" s="63" t="s">
        <v>34</v>
      </c>
      <c r="F120" s="63" t="s">
        <v>160</v>
      </c>
      <c r="G120" s="63" t="s">
        <v>166</v>
      </c>
      <c r="H120" s="63"/>
      <c r="I120" s="64" t="n">
        <v>39.9</v>
      </c>
      <c r="J120" s="48"/>
      <c r="K120" s="56" t="n">
        <v>39.9</v>
      </c>
    </row>
    <row r="121" customFormat="false" ht="32.25" hidden="false" customHeight="true" outlineLevel="0" collapsed="false">
      <c r="A121" s="24"/>
      <c r="B121" s="57"/>
      <c r="C121" s="58" t="s">
        <v>42</v>
      </c>
      <c r="D121" s="71" t="n">
        <v>992</v>
      </c>
      <c r="E121" s="63" t="s">
        <v>34</v>
      </c>
      <c r="F121" s="63" t="s">
        <v>160</v>
      </c>
      <c r="G121" s="63" t="s">
        <v>166</v>
      </c>
      <c r="H121" s="63" t="s">
        <v>43</v>
      </c>
      <c r="I121" s="64" t="n">
        <v>39.9</v>
      </c>
      <c r="J121" s="48"/>
      <c r="K121" s="56" t="n">
        <v>39.9</v>
      </c>
    </row>
    <row r="122" customFormat="false" ht="32.25" hidden="false" customHeight="true" outlineLevel="0" collapsed="false">
      <c r="A122" s="24"/>
      <c r="B122" s="57"/>
      <c r="C122" s="58" t="s">
        <v>167</v>
      </c>
      <c r="D122" s="71" t="n">
        <v>992</v>
      </c>
      <c r="E122" s="63" t="s">
        <v>34</v>
      </c>
      <c r="F122" s="63" t="s">
        <v>160</v>
      </c>
      <c r="G122" s="63" t="s">
        <v>168</v>
      </c>
      <c r="H122" s="63"/>
      <c r="I122" s="64" t="n">
        <v>159.8</v>
      </c>
      <c r="J122" s="48"/>
      <c r="K122" s="56" t="n">
        <v>159.8</v>
      </c>
    </row>
    <row r="123" customFormat="false" ht="32.25" hidden="false" customHeight="true" outlineLevel="0" collapsed="false">
      <c r="A123" s="24"/>
      <c r="B123" s="57"/>
      <c r="C123" s="58" t="s">
        <v>42</v>
      </c>
      <c r="D123" s="71" t="n">
        <v>992</v>
      </c>
      <c r="E123" s="63" t="s">
        <v>34</v>
      </c>
      <c r="F123" s="63" t="s">
        <v>160</v>
      </c>
      <c r="G123" s="63" t="s">
        <v>168</v>
      </c>
      <c r="H123" s="63" t="s">
        <v>43</v>
      </c>
      <c r="I123" s="64" t="n">
        <v>159.8</v>
      </c>
      <c r="J123" s="48"/>
      <c r="K123" s="56" t="n">
        <v>159.8</v>
      </c>
    </row>
    <row r="124" customFormat="false" ht="18" hidden="false" customHeight="false" outlineLevel="0" collapsed="false">
      <c r="A124" s="24"/>
      <c r="B124" s="57"/>
      <c r="C124" s="66" t="s">
        <v>169</v>
      </c>
      <c r="D124" s="79" t="n">
        <v>992</v>
      </c>
      <c r="E124" s="98" t="s">
        <v>67</v>
      </c>
      <c r="F124" s="98" t="s">
        <v>132</v>
      </c>
      <c r="G124" s="98"/>
      <c r="H124" s="98"/>
      <c r="I124" s="99" t="n">
        <v>3545.5</v>
      </c>
      <c r="J124" s="48"/>
      <c r="K124" s="49" t="n">
        <f aca="false">K125+K147</f>
        <v>3545.5</v>
      </c>
    </row>
    <row r="125" s="109" customFormat="true" ht="15.75" hidden="false" customHeight="false" outlineLevel="0" collapsed="false">
      <c r="A125" s="107"/>
      <c r="B125" s="108"/>
      <c r="C125" s="62" t="s">
        <v>170</v>
      </c>
      <c r="D125" s="71" t="n">
        <v>992</v>
      </c>
      <c r="E125" s="63" t="s">
        <v>67</v>
      </c>
      <c r="F125" s="63" t="s">
        <v>171</v>
      </c>
      <c r="G125" s="63" t="s">
        <v>35</v>
      </c>
      <c r="H125" s="63"/>
      <c r="I125" s="64" t="n">
        <f aca="false">I126</f>
        <v>3420.8</v>
      </c>
      <c r="J125" s="48"/>
      <c r="K125" s="56" t="n">
        <f aca="false">K127</f>
        <v>3420.8</v>
      </c>
    </row>
    <row r="126" s="114" customFormat="true" ht="63" hidden="false" customHeight="false" outlineLevel="0" collapsed="false">
      <c r="A126" s="110"/>
      <c r="B126" s="111"/>
      <c r="C126" s="112" t="s">
        <v>172</v>
      </c>
      <c r="D126" s="71" t="n">
        <v>992</v>
      </c>
      <c r="E126" s="63" t="s">
        <v>67</v>
      </c>
      <c r="F126" s="63" t="s">
        <v>171</v>
      </c>
      <c r="G126" s="63" t="s">
        <v>173</v>
      </c>
      <c r="H126" s="63"/>
      <c r="I126" s="64" t="n">
        <f aca="false">I127</f>
        <v>3420.8</v>
      </c>
      <c r="J126" s="113"/>
      <c r="K126" s="56" t="n">
        <f aca="false">K127</f>
        <v>3420.8</v>
      </c>
    </row>
    <row r="127" s="109" customFormat="true" ht="63" hidden="false" customHeight="false" outlineLevel="0" collapsed="false">
      <c r="A127" s="107"/>
      <c r="B127" s="108"/>
      <c r="C127" s="62" t="s">
        <v>174</v>
      </c>
      <c r="D127" s="71" t="n">
        <v>992</v>
      </c>
      <c r="E127" s="63" t="s">
        <v>67</v>
      </c>
      <c r="F127" s="63" t="s">
        <v>171</v>
      </c>
      <c r="G127" s="63" t="s">
        <v>175</v>
      </c>
      <c r="H127" s="63"/>
      <c r="I127" s="64" t="n">
        <f aca="false">I128+I135+I138</f>
        <v>3420.8</v>
      </c>
      <c r="J127" s="48"/>
      <c r="K127" s="56" t="n">
        <f aca="false">K128+K135+K138</f>
        <v>3420.8</v>
      </c>
    </row>
    <row r="128" s="109" customFormat="true" ht="21.75" hidden="false" customHeight="true" outlineLevel="0" collapsed="false">
      <c r="A128" s="107"/>
      <c r="B128" s="108"/>
      <c r="C128" s="62" t="s">
        <v>176</v>
      </c>
      <c r="D128" s="71" t="n">
        <v>992</v>
      </c>
      <c r="E128" s="63" t="s">
        <v>67</v>
      </c>
      <c r="F128" s="63" t="s">
        <v>171</v>
      </c>
      <c r="G128" s="63" t="s">
        <v>177</v>
      </c>
      <c r="H128" s="63"/>
      <c r="I128" s="64" t="n">
        <f aca="false">I130+I134</f>
        <v>945.9</v>
      </c>
      <c r="J128" s="48"/>
      <c r="K128" s="56" t="n">
        <f aca="false">K130+K134</f>
        <v>945.9</v>
      </c>
    </row>
    <row r="129" s="109" customFormat="true" ht="47.25" hidden="false" customHeight="false" outlineLevel="0" collapsed="false">
      <c r="A129" s="107"/>
      <c r="B129" s="108"/>
      <c r="C129" s="58" t="s">
        <v>178</v>
      </c>
      <c r="D129" s="71" t="n">
        <v>992</v>
      </c>
      <c r="E129" s="63" t="s">
        <v>67</v>
      </c>
      <c r="F129" s="63" t="s">
        <v>171</v>
      </c>
      <c r="G129" s="63" t="s">
        <v>179</v>
      </c>
      <c r="H129" s="63"/>
      <c r="I129" s="64" t="n">
        <v>847.7</v>
      </c>
      <c r="J129" s="48"/>
      <c r="K129" s="56" t="n">
        <v>847.7</v>
      </c>
    </row>
    <row r="130" s="109" customFormat="true" ht="31.5" hidden="false" customHeight="false" outlineLevel="0" collapsed="false">
      <c r="A130" s="107"/>
      <c r="B130" s="108"/>
      <c r="C130" s="58" t="s">
        <v>42</v>
      </c>
      <c r="D130" s="71" t="n">
        <v>992</v>
      </c>
      <c r="E130" s="63" t="s">
        <v>67</v>
      </c>
      <c r="F130" s="63" t="s">
        <v>171</v>
      </c>
      <c r="G130" s="63" t="s">
        <v>179</v>
      </c>
      <c r="H130" s="63" t="s">
        <v>43</v>
      </c>
      <c r="I130" s="64" t="n">
        <v>847.7</v>
      </c>
      <c r="J130" s="48"/>
      <c r="K130" s="56" t="n">
        <v>847.7</v>
      </c>
    </row>
    <row r="131" s="109" customFormat="true" ht="47.25" hidden="true" customHeight="false" outlineLevel="0" collapsed="false">
      <c r="A131" s="107"/>
      <c r="B131" s="108"/>
      <c r="C131" s="58" t="s">
        <v>180</v>
      </c>
      <c r="D131" s="71" t="n">
        <v>992</v>
      </c>
      <c r="E131" s="63" t="s">
        <v>67</v>
      </c>
      <c r="F131" s="63" t="s">
        <v>171</v>
      </c>
      <c r="G131" s="63" t="s">
        <v>181</v>
      </c>
      <c r="H131" s="63"/>
      <c r="I131" s="64" t="n">
        <v>0</v>
      </c>
      <c r="J131" s="48"/>
      <c r="K131" s="56"/>
    </row>
    <row r="132" s="109" customFormat="true" ht="31.5" hidden="true" customHeight="false" outlineLevel="0" collapsed="false">
      <c r="A132" s="107"/>
      <c r="B132" s="108"/>
      <c r="C132" s="58" t="s">
        <v>42</v>
      </c>
      <c r="D132" s="71" t="n">
        <v>992</v>
      </c>
      <c r="E132" s="63" t="s">
        <v>67</v>
      </c>
      <c r="F132" s="63" t="s">
        <v>171</v>
      </c>
      <c r="G132" s="63" t="s">
        <v>181</v>
      </c>
      <c r="H132" s="63" t="s">
        <v>43</v>
      </c>
      <c r="I132" s="64" t="n">
        <v>0</v>
      </c>
      <c r="J132" s="48"/>
      <c r="K132" s="56"/>
    </row>
    <row r="133" s="109" customFormat="true" ht="15.75" hidden="false" customHeight="false" outlineLevel="0" collapsed="false">
      <c r="A133" s="107"/>
      <c r="B133" s="108"/>
      <c r="C133" s="58" t="s">
        <v>182</v>
      </c>
      <c r="D133" s="71" t="n">
        <v>992</v>
      </c>
      <c r="E133" s="63" t="s">
        <v>67</v>
      </c>
      <c r="F133" s="63" t="s">
        <v>171</v>
      </c>
      <c r="G133" s="63" t="s">
        <v>183</v>
      </c>
      <c r="H133" s="63"/>
      <c r="I133" s="64" t="n">
        <v>98.2</v>
      </c>
      <c r="J133" s="48"/>
      <c r="K133" s="56" t="n">
        <v>98.2</v>
      </c>
    </row>
    <row r="134" s="109" customFormat="true" ht="31.5" hidden="false" customHeight="false" outlineLevel="0" collapsed="false">
      <c r="A134" s="107"/>
      <c r="B134" s="108"/>
      <c r="C134" s="58" t="s">
        <v>42</v>
      </c>
      <c r="D134" s="71" t="n">
        <v>992</v>
      </c>
      <c r="E134" s="63" t="s">
        <v>67</v>
      </c>
      <c r="F134" s="63" t="s">
        <v>171</v>
      </c>
      <c r="G134" s="63" t="s">
        <v>183</v>
      </c>
      <c r="H134" s="63" t="s">
        <v>43</v>
      </c>
      <c r="I134" s="64" t="n">
        <v>98.2</v>
      </c>
      <c r="J134" s="48"/>
      <c r="K134" s="56" t="n">
        <v>98.2</v>
      </c>
    </row>
    <row r="135" customFormat="false" ht="21.75" hidden="false" customHeight="true" outlineLevel="0" collapsed="false">
      <c r="A135" s="24"/>
      <c r="B135" s="57"/>
      <c r="C135" s="115" t="s">
        <v>184</v>
      </c>
      <c r="D135" s="71" t="n">
        <v>992</v>
      </c>
      <c r="E135" s="63" t="s">
        <v>67</v>
      </c>
      <c r="F135" s="63" t="s">
        <v>171</v>
      </c>
      <c r="G135" s="63" t="s">
        <v>185</v>
      </c>
      <c r="H135" s="63"/>
      <c r="I135" s="64" t="n">
        <f aca="false">I137</f>
        <v>49.8</v>
      </c>
      <c r="J135" s="48"/>
      <c r="K135" s="56" t="n">
        <v>49.8</v>
      </c>
    </row>
    <row r="136" customFormat="false" ht="33" hidden="false" customHeight="true" outlineLevel="0" collapsed="false">
      <c r="A136" s="24"/>
      <c r="B136" s="57"/>
      <c r="C136" s="115" t="s">
        <v>186</v>
      </c>
      <c r="D136" s="71" t="n">
        <v>992</v>
      </c>
      <c r="E136" s="63" t="s">
        <v>67</v>
      </c>
      <c r="F136" s="63" t="s">
        <v>171</v>
      </c>
      <c r="G136" s="63" t="s">
        <v>187</v>
      </c>
      <c r="H136" s="63"/>
      <c r="I136" s="64" t="n">
        <f aca="false">I137</f>
        <v>49.8</v>
      </c>
      <c r="J136" s="48"/>
      <c r="K136" s="56" t="n">
        <v>49.8</v>
      </c>
    </row>
    <row r="137" s="109" customFormat="true" ht="31.5" hidden="false" customHeight="false" outlineLevel="0" collapsed="false">
      <c r="A137" s="107"/>
      <c r="B137" s="108"/>
      <c r="C137" s="62" t="s">
        <v>42</v>
      </c>
      <c r="D137" s="71" t="n">
        <v>992</v>
      </c>
      <c r="E137" s="63" t="s">
        <v>67</v>
      </c>
      <c r="F137" s="63" t="s">
        <v>171</v>
      </c>
      <c r="G137" s="63" t="s">
        <v>187</v>
      </c>
      <c r="H137" s="63" t="s">
        <v>43</v>
      </c>
      <c r="I137" s="64" t="n">
        <v>49.8</v>
      </c>
      <c r="J137" s="48"/>
      <c r="K137" s="56" t="n">
        <v>49.8</v>
      </c>
    </row>
    <row r="138" s="109" customFormat="true" ht="15.75" hidden="false" customHeight="false" outlineLevel="0" collapsed="false">
      <c r="A138" s="107"/>
      <c r="B138" s="108"/>
      <c r="C138" s="62" t="s">
        <v>188</v>
      </c>
      <c r="D138" s="71" t="n">
        <v>992</v>
      </c>
      <c r="E138" s="63" t="s">
        <v>67</v>
      </c>
      <c r="F138" s="63" t="s">
        <v>171</v>
      </c>
      <c r="G138" s="63" t="s">
        <v>189</v>
      </c>
      <c r="H138" s="63"/>
      <c r="I138" s="64" t="n">
        <f aca="false">I140+I142+I144+I146</f>
        <v>2425.1</v>
      </c>
      <c r="J138" s="48"/>
      <c r="K138" s="56" t="n">
        <f aca="false">K140+K142+K144+K146</f>
        <v>2425.1</v>
      </c>
    </row>
    <row r="139" s="109" customFormat="true" ht="15.75" hidden="false" customHeight="false" outlineLevel="0" collapsed="false">
      <c r="A139" s="107"/>
      <c r="B139" s="108"/>
      <c r="C139" s="58" t="s">
        <v>190</v>
      </c>
      <c r="D139" s="71" t="n">
        <v>992</v>
      </c>
      <c r="E139" s="63" t="s">
        <v>67</v>
      </c>
      <c r="F139" s="63" t="s">
        <v>171</v>
      </c>
      <c r="G139" s="63" t="s">
        <v>191</v>
      </c>
      <c r="H139" s="63"/>
      <c r="I139" s="64" t="n">
        <v>191.3</v>
      </c>
      <c r="J139" s="48"/>
      <c r="K139" s="56" t="n">
        <v>191.3</v>
      </c>
    </row>
    <row r="140" s="109" customFormat="true" ht="31.5" hidden="false" customHeight="false" outlineLevel="0" collapsed="false">
      <c r="A140" s="107"/>
      <c r="B140" s="108"/>
      <c r="C140" s="58" t="s">
        <v>42</v>
      </c>
      <c r="D140" s="71" t="n">
        <v>992</v>
      </c>
      <c r="E140" s="63" t="s">
        <v>67</v>
      </c>
      <c r="F140" s="63" t="s">
        <v>171</v>
      </c>
      <c r="G140" s="63" t="s">
        <v>191</v>
      </c>
      <c r="H140" s="63" t="s">
        <v>43</v>
      </c>
      <c r="I140" s="64" t="n">
        <v>191.3</v>
      </c>
      <c r="J140" s="48"/>
      <c r="K140" s="56" t="n">
        <v>191.3</v>
      </c>
    </row>
    <row r="141" s="109" customFormat="true" ht="15.75" hidden="false" customHeight="false" outlineLevel="0" collapsed="false">
      <c r="A141" s="107"/>
      <c r="B141" s="108"/>
      <c r="C141" s="58" t="s">
        <v>192</v>
      </c>
      <c r="D141" s="71" t="n">
        <v>992</v>
      </c>
      <c r="E141" s="63" t="s">
        <v>67</v>
      </c>
      <c r="F141" s="63" t="s">
        <v>171</v>
      </c>
      <c r="G141" s="63" t="s">
        <v>193</v>
      </c>
      <c r="H141" s="63"/>
      <c r="I141" s="64" t="n">
        <v>370.7</v>
      </c>
      <c r="J141" s="48"/>
      <c r="K141" s="56" t="n">
        <v>370.7</v>
      </c>
    </row>
    <row r="142" s="109" customFormat="true" ht="31.5" hidden="false" customHeight="false" outlineLevel="0" collapsed="false">
      <c r="A142" s="107"/>
      <c r="B142" s="108"/>
      <c r="C142" s="58" t="s">
        <v>42</v>
      </c>
      <c r="D142" s="71" t="n">
        <v>992</v>
      </c>
      <c r="E142" s="63" t="s">
        <v>67</v>
      </c>
      <c r="F142" s="63" t="s">
        <v>171</v>
      </c>
      <c r="G142" s="63" t="s">
        <v>193</v>
      </c>
      <c r="H142" s="63" t="s">
        <v>43</v>
      </c>
      <c r="I142" s="64" t="n">
        <v>370.7</v>
      </c>
      <c r="J142" s="48"/>
      <c r="K142" s="56" t="n">
        <v>370.7</v>
      </c>
    </row>
    <row r="143" s="109" customFormat="true" ht="47.25" hidden="false" customHeight="false" outlineLevel="0" collapsed="false">
      <c r="A143" s="107"/>
      <c r="B143" s="108"/>
      <c r="C143" s="58" t="s">
        <v>194</v>
      </c>
      <c r="D143" s="71" t="n">
        <v>992</v>
      </c>
      <c r="E143" s="63" t="s">
        <v>67</v>
      </c>
      <c r="F143" s="63" t="s">
        <v>171</v>
      </c>
      <c r="G143" s="63" t="s">
        <v>195</v>
      </c>
      <c r="H143" s="63"/>
      <c r="I143" s="64" t="n">
        <v>1256.4</v>
      </c>
      <c r="J143" s="48"/>
      <c r="K143" s="56" t="n">
        <v>1256.4</v>
      </c>
    </row>
    <row r="144" s="109" customFormat="true" ht="31.5" hidden="false" customHeight="false" outlineLevel="0" collapsed="false">
      <c r="A144" s="107"/>
      <c r="B144" s="108"/>
      <c r="C144" s="58" t="s">
        <v>42</v>
      </c>
      <c r="D144" s="71" t="n">
        <v>992</v>
      </c>
      <c r="E144" s="63" t="s">
        <v>67</v>
      </c>
      <c r="F144" s="63" t="s">
        <v>171</v>
      </c>
      <c r="G144" s="63" t="s">
        <v>195</v>
      </c>
      <c r="H144" s="63" t="s">
        <v>43</v>
      </c>
      <c r="I144" s="64" t="n">
        <v>1256.4</v>
      </c>
      <c r="J144" s="48"/>
      <c r="K144" s="56" t="n">
        <v>1256.4</v>
      </c>
    </row>
    <row r="145" s="109" customFormat="true" ht="31.5" hidden="false" customHeight="false" outlineLevel="0" collapsed="false">
      <c r="A145" s="107"/>
      <c r="B145" s="108"/>
      <c r="C145" s="58" t="s">
        <v>196</v>
      </c>
      <c r="D145" s="71" t="n">
        <v>992</v>
      </c>
      <c r="E145" s="63" t="s">
        <v>67</v>
      </c>
      <c r="F145" s="63" t="s">
        <v>197</v>
      </c>
      <c r="G145" s="63" t="s">
        <v>198</v>
      </c>
      <c r="H145" s="63"/>
      <c r="I145" s="64" t="n">
        <v>606.7</v>
      </c>
      <c r="J145" s="48"/>
      <c r="K145" s="56" t="n">
        <v>606.7</v>
      </c>
    </row>
    <row r="146" s="109" customFormat="true" ht="31.5" hidden="false" customHeight="false" outlineLevel="0" collapsed="false">
      <c r="A146" s="107"/>
      <c r="B146" s="108"/>
      <c r="C146" s="58" t="s">
        <v>42</v>
      </c>
      <c r="D146" s="71" t="n">
        <v>992</v>
      </c>
      <c r="E146" s="63" t="s">
        <v>67</v>
      </c>
      <c r="F146" s="63" t="s">
        <v>171</v>
      </c>
      <c r="G146" s="63" t="s">
        <v>198</v>
      </c>
      <c r="H146" s="63" t="s">
        <v>43</v>
      </c>
      <c r="I146" s="64" t="n">
        <v>606.7</v>
      </c>
      <c r="J146" s="48"/>
      <c r="K146" s="56" t="n">
        <v>606.7</v>
      </c>
    </row>
    <row r="147" s="109" customFormat="true" ht="31.5" hidden="false" customHeight="false" outlineLevel="0" collapsed="false">
      <c r="A147" s="107"/>
      <c r="B147" s="108"/>
      <c r="C147" s="66" t="s">
        <v>199</v>
      </c>
      <c r="D147" s="79" t="n">
        <v>992</v>
      </c>
      <c r="E147" s="98" t="s">
        <v>67</v>
      </c>
      <c r="F147" s="98" t="s">
        <v>200</v>
      </c>
      <c r="G147" s="98" t="s">
        <v>201</v>
      </c>
      <c r="H147" s="98"/>
      <c r="I147" s="99" t="n">
        <v>124.7</v>
      </c>
      <c r="J147" s="48"/>
      <c r="K147" s="49" t="n">
        <f aca="false">K156+K151</f>
        <v>124.7</v>
      </c>
    </row>
    <row r="148" s="109" customFormat="true" ht="47.25" hidden="false" customHeight="false" outlineLevel="0" collapsed="false">
      <c r="A148" s="107"/>
      <c r="B148" s="108"/>
      <c r="C148" s="66" t="s">
        <v>101</v>
      </c>
      <c r="D148" s="79" t="n">
        <v>992</v>
      </c>
      <c r="E148" s="98" t="s">
        <v>67</v>
      </c>
      <c r="F148" s="98" t="s">
        <v>200</v>
      </c>
      <c r="G148" s="98" t="s">
        <v>102</v>
      </c>
      <c r="H148" s="98"/>
      <c r="I148" s="99" t="n">
        <v>122.7</v>
      </c>
      <c r="J148" s="48"/>
      <c r="K148" s="49" t="n">
        <v>122.7</v>
      </c>
    </row>
    <row r="149" s="109" customFormat="true" ht="63" hidden="false" customHeight="false" outlineLevel="0" collapsed="false">
      <c r="A149" s="107"/>
      <c r="B149" s="108"/>
      <c r="C149" s="58" t="s">
        <v>103</v>
      </c>
      <c r="D149" s="71" t="n">
        <v>992</v>
      </c>
      <c r="E149" s="63" t="s">
        <v>67</v>
      </c>
      <c r="F149" s="63" t="s">
        <v>200</v>
      </c>
      <c r="G149" s="63" t="s">
        <v>104</v>
      </c>
      <c r="H149" s="98"/>
      <c r="I149" s="64" t="n">
        <v>122.7</v>
      </c>
      <c r="J149" s="48"/>
      <c r="K149" s="56" t="n">
        <v>122.7</v>
      </c>
    </row>
    <row r="150" s="109" customFormat="true" ht="31.5" hidden="false" customHeight="false" outlineLevel="0" collapsed="false">
      <c r="A150" s="107"/>
      <c r="B150" s="108"/>
      <c r="C150" s="58" t="s">
        <v>202</v>
      </c>
      <c r="D150" s="71" t="n">
        <v>992</v>
      </c>
      <c r="E150" s="63" t="s">
        <v>67</v>
      </c>
      <c r="F150" s="63" t="s">
        <v>200</v>
      </c>
      <c r="G150" s="63" t="s">
        <v>203</v>
      </c>
      <c r="H150" s="63"/>
      <c r="I150" s="64" t="n">
        <v>122.7</v>
      </c>
      <c r="J150" s="48"/>
      <c r="K150" s="56" t="n">
        <v>122.7</v>
      </c>
    </row>
    <row r="151" s="109" customFormat="true" ht="31.5" hidden="false" customHeight="false" outlineLevel="0" collapsed="false">
      <c r="A151" s="107"/>
      <c r="B151" s="108"/>
      <c r="C151" s="58" t="s">
        <v>42</v>
      </c>
      <c r="D151" s="71" t="n">
        <v>992</v>
      </c>
      <c r="E151" s="63" t="s">
        <v>67</v>
      </c>
      <c r="F151" s="63" t="s">
        <v>200</v>
      </c>
      <c r="G151" s="63" t="s">
        <v>203</v>
      </c>
      <c r="H151" s="63" t="s">
        <v>43</v>
      </c>
      <c r="I151" s="64" t="n">
        <v>122.7</v>
      </c>
      <c r="J151" s="48"/>
      <c r="K151" s="56" t="n">
        <v>122.7</v>
      </c>
    </row>
    <row r="152" s="109" customFormat="true" ht="63" hidden="false" customHeight="false" outlineLevel="0" collapsed="false">
      <c r="A152" s="107"/>
      <c r="B152" s="108"/>
      <c r="C152" s="66" t="s">
        <v>204</v>
      </c>
      <c r="D152" s="79" t="n">
        <v>992</v>
      </c>
      <c r="E152" s="98" t="s">
        <v>67</v>
      </c>
      <c r="F152" s="98" t="s">
        <v>200</v>
      </c>
      <c r="G152" s="98" t="s">
        <v>205</v>
      </c>
      <c r="H152" s="98"/>
      <c r="I152" s="99" t="n">
        <f aca="false">I153</f>
        <v>2</v>
      </c>
      <c r="J152" s="48"/>
      <c r="K152" s="49" t="n">
        <v>2</v>
      </c>
    </row>
    <row r="153" s="109" customFormat="true" ht="62.25" hidden="false" customHeight="true" outlineLevel="0" collapsed="false">
      <c r="A153" s="107"/>
      <c r="B153" s="108"/>
      <c r="C153" s="62" t="s">
        <v>206</v>
      </c>
      <c r="D153" s="71" t="n">
        <v>992</v>
      </c>
      <c r="E153" s="63" t="s">
        <v>67</v>
      </c>
      <c r="F153" s="63" t="s">
        <v>200</v>
      </c>
      <c r="G153" s="63" t="s">
        <v>207</v>
      </c>
      <c r="H153" s="63"/>
      <c r="I153" s="64" t="n">
        <f aca="false">I154</f>
        <v>2</v>
      </c>
      <c r="J153" s="48"/>
      <c r="K153" s="56" t="n">
        <v>2</v>
      </c>
    </row>
    <row r="154" customFormat="false" ht="51" hidden="false" customHeight="true" outlineLevel="0" collapsed="false">
      <c r="A154" s="24"/>
      <c r="B154" s="57"/>
      <c r="C154" s="58" t="s">
        <v>208</v>
      </c>
      <c r="D154" s="71" t="n">
        <v>992</v>
      </c>
      <c r="E154" s="63" t="s">
        <v>67</v>
      </c>
      <c r="F154" s="63" t="s">
        <v>200</v>
      </c>
      <c r="G154" s="63" t="s">
        <v>209</v>
      </c>
      <c r="H154" s="63"/>
      <c r="I154" s="64" t="n">
        <f aca="false">I155</f>
        <v>2</v>
      </c>
      <c r="J154" s="48"/>
      <c r="K154" s="56" t="n">
        <v>2</v>
      </c>
    </row>
    <row r="155" customFormat="false" ht="52.5" hidden="false" customHeight="true" outlineLevel="0" collapsed="false">
      <c r="A155" s="24"/>
      <c r="B155" s="57"/>
      <c r="C155" s="62" t="s">
        <v>210</v>
      </c>
      <c r="D155" s="71" t="n">
        <v>992</v>
      </c>
      <c r="E155" s="63" t="s">
        <v>67</v>
      </c>
      <c r="F155" s="63" t="s">
        <v>200</v>
      </c>
      <c r="G155" s="63" t="s">
        <v>211</v>
      </c>
      <c r="H155" s="63"/>
      <c r="I155" s="64" t="n">
        <f aca="false">I156</f>
        <v>2</v>
      </c>
      <c r="J155" s="48"/>
      <c r="K155" s="56" t="n">
        <v>2</v>
      </c>
    </row>
    <row r="156" customFormat="false" ht="31.5" hidden="false" customHeight="false" outlineLevel="0" collapsed="false">
      <c r="A156" s="24"/>
      <c r="B156" s="57"/>
      <c r="C156" s="62" t="s">
        <v>42</v>
      </c>
      <c r="D156" s="71" t="n">
        <v>992</v>
      </c>
      <c r="E156" s="63" t="s">
        <v>67</v>
      </c>
      <c r="F156" s="63" t="s">
        <v>200</v>
      </c>
      <c r="G156" s="63" t="s">
        <v>211</v>
      </c>
      <c r="H156" s="63" t="s">
        <v>43</v>
      </c>
      <c r="I156" s="64" t="n">
        <v>2</v>
      </c>
      <c r="J156" s="48"/>
      <c r="K156" s="56" t="n">
        <v>2</v>
      </c>
    </row>
    <row r="157" customFormat="false" ht="18" hidden="false" customHeight="false" outlineLevel="0" collapsed="false">
      <c r="A157" s="24"/>
      <c r="B157" s="57"/>
      <c r="C157" s="102" t="s">
        <v>212</v>
      </c>
      <c r="D157" s="79" t="n">
        <v>992</v>
      </c>
      <c r="E157" s="116" t="s">
        <v>213</v>
      </c>
      <c r="F157" s="116"/>
      <c r="G157" s="116"/>
      <c r="H157" s="116"/>
      <c r="I157" s="99" t="n">
        <v>9269.5</v>
      </c>
      <c r="J157" s="48" t="n">
        <v>235</v>
      </c>
      <c r="K157" s="49" t="n">
        <f aca="false">K158+K169+K198</f>
        <v>9504.5</v>
      </c>
    </row>
    <row r="158" customFormat="false" ht="18" hidden="false" customHeight="false" outlineLevel="0" collapsed="false">
      <c r="A158" s="24"/>
      <c r="B158" s="57"/>
      <c r="C158" s="102" t="s">
        <v>214</v>
      </c>
      <c r="D158" s="79" t="n">
        <v>992</v>
      </c>
      <c r="E158" s="116" t="s">
        <v>213</v>
      </c>
      <c r="F158" s="116" t="s">
        <v>57</v>
      </c>
      <c r="G158" s="116" t="s">
        <v>35</v>
      </c>
      <c r="H158" s="116"/>
      <c r="I158" s="99" t="n">
        <v>1805.1</v>
      </c>
      <c r="J158" s="48" t="n">
        <v>235</v>
      </c>
      <c r="K158" s="49" t="n">
        <f aca="false">K159</f>
        <v>2040.1</v>
      </c>
    </row>
    <row r="159" customFormat="false" ht="63" hidden="false" customHeight="false" outlineLevel="0" collapsed="false">
      <c r="A159" s="24"/>
      <c r="B159" s="57"/>
      <c r="C159" s="66" t="s">
        <v>215</v>
      </c>
      <c r="D159" s="71" t="n">
        <v>992</v>
      </c>
      <c r="E159" s="117" t="s">
        <v>213</v>
      </c>
      <c r="F159" s="117" t="s">
        <v>57</v>
      </c>
      <c r="G159" s="117" t="s">
        <v>216</v>
      </c>
      <c r="H159" s="117"/>
      <c r="I159" s="64" t="n">
        <v>1805.1</v>
      </c>
      <c r="J159" s="48" t="n">
        <v>235</v>
      </c>
      <c r="K159" s="56" t="n">
        <f aca="false">K160</f>
        <v>2040.1</v>
      </c>
    </row>
    <row r="160" customFormat="false" ht="66" hidden="false" customHeight="true" outlineLevel="0" collapsed="false">
      <c r="A160" s="24"/>
      <c r="B160" s="57"/>
      <c r="C160" s="62" t="s">
        <v>217</v>
      </c>
      <c r="D160" s="71" t="n">
        <v>992</v>
      </c>
      <c r="E160" s="117" t="s">
        <v>213</v>
      </c>
      <c r="F160" s="117" t="s">
        <v>57</v>
      </c>
      <c r="G160" s="117" t="s">
        <v>218</v>
      </c>
      <c r="H160" s="117"/>
      <c r="I160" s="64" t="n">
        <v>1805.1</v>
      </c>
      <c r="J160" s="48" t="n">
        <v>235</v>
      </c>
      <c r="K160" s="56" t="n">
        <v>2040.1</v>
      </c>
    </row>
    <row r="161" customFormat="false" ht="30.75" hidden="false" customHeight="true" outlineLevel="0" collapsed="false">
      <c r="A161" s="24"/>
      <c r="B161" s="57"/>
      <c r="C161" s="62" t="s">
        <v>219</v>
      </c>
      <c r="D161" s="71" t="n">
        <v>992</v>
      </c>
      <c r="E161" s="117" t="s">
        <v>213</v>
      </c>
      <c r="F161" s="117" t="s">
        <v>57</v>
      </c>
      <c r="G161" s="117" t="s">
        <v>220</v>
      </c>
      <c r="H161" s="117"/>
      <c r="I161" s="64" t="n">
        <v>5</v>
      </c>
      <c r="J161" s="48"/>
      <c r="K161" s="56" t="n">
        <v>5</v>
      </c>
    </row>
    <row r="162" customFormat="false" ht="36" hidden="false" customHeight="true" outlineLevel="0" collapsed="false">
      <c r="A162" s="24"/>
      <c r="B162" s="57"/>
      <c r="C162" s="96" t="s">
        <v>221</v>
      </c>
      <c r="D162" s="71" t="n">
        <v>992</v>
      </c>
      <c r="E162" s="117" t="s">
        <v>213</v>
      </c>
      <c r="F162" s="117" t="s">
        <v>57</v>
      </c>
      <c r="G162" s="117" t="s">
        <v>222</v>
      </c>
      <c r="H162" s="117"/>
      <c r="I162" s="64" t="n">
        <v>5</v>
      </c>
      <c r="J162" s="48"/>
      <c r="K162" s="56" t="n">
        <v>5</v>
      </c>
    </row>
    <row r="163" customFormat="false" ht="31.5" hidden="false" customHeight="false" outlineLevel="0" collapsed="false">
      <c r="A163" s="24"/>
      <c r="B163" s="57"/>
      <c r="C163" s="62" t="s">
        <v>42</v>
      </c>
      <c r="D163" s="71" t="n">
        <v>992</v>
      </c>
      <c r="E163" s="59" t="s">
        <v>213</v>
      </c>
      <c r="F163" s="59" t="s">
        <v>57</v>
      </c>
      <c r="G163" s="59" t="s">
        <v>222</v>
      </c>
      <c r="H163" s="59" t="s">
        <v>43</v>
      </c>
      <c r="I163" s="55" t="n">
        <v>5</v>
      </c>
      <c r="J163" s="48"/>
      <c r="K163" s="56" t="n">
        <v>5</v>
      </c>
    </row>
    <row r="164" customFormat="false" ht="47.25" hidden="true" customHeight="true" outlineLevel="0" collapsed="false">
      <c r="A164" s="24"/>
      <c r="B164" s="57"/>
      <c r="C164" s="58" t="s">
        <v>42</v>
      </c>
      <c r="D164" s="71" t="n">
        <v>992</v>
      </c>
      <c r="E164" s="59" t="s">
        <v>213</v>
      </c>
      <c r="F164" s="59" t="s">
        <v>57</v>
      </c>
      <c r="G164" s="59" t="s">
        <v>223</v>
      </c>
      <c r="H164" s="59"/>
      <c r="I164" s="55"/>
      <c r="J164" s="48"/>
      <c r="K164" s="56"/>
    </row>
    <row r="165" customFormat="false" ht="47.25" hidden="true" customHeight="true" outlineLevel="0" collapsed="false">
      <c r="A165" s="24"/>
      <c r="B165" s="57"/>
      <c r="C165" s="118" t="s">
        <v>224</v>
      </c>
      <c r="D165" s="71" t="n">
        <v>992</v>
      </c>
      <c r="E165" s="59" t="s">
        <v>213</v>
      </c>
      <c r="F165" s="59" t="s">
        <v>57</v>
      </c>
      <c r="G165" s="59" t="s">
        <v>223</v>
      </c>
      <c r="H165" s="59" t="s">
        <v>225</v>
      </c>
      <c r="I165" s="55"/>
      <c r="J165" s="48"/>
      <c r="K165" s="56"/>
    </row>
    <row r="166" customFormat="false" ht="30.75" hidden="false" customHeight="true" outlineLevel="0" collapsed="false">
      <c r="A166" s="24"/>
      <c r="B166" s="119"/>
      <c r="C166" s="120" t="s">
        <v>226</v>
      </c>
      <c r="D166" s="121" t="n">
        <v>992</v>
      </c>
      <c r="E166" s="59" t="s">
        <v>213</v>
      </c>
      <c r="F166" s="59" t="s">
        <v>57</v>
      </c>
      <c r="G166" s="59" t="s">
        <v>227</v>
      </c>
      <c r="H166" s="59"/>
      <c r="I166" s="55" t="n">
        <v>1800.1</v>
      </c>
      <c r="J166" s="48" t="n">
        <v>235</v>
      </c>
      <c r="K166" s="56" t="n">
        <v>2035.1</v>
      </c>
    </row>
    <row r="167" customFormat="false" ht="37.5" hidden="false" customHeight="true" outlineLevel="0" collapsed="false">
      <c r="A167" s="24"/>
      <c r="B167" s="57"/>
      <c r="C167" s="122" t="s">
        <v>228</v>
      </c>
      <c r="D167" s="71" t="n">
        <v>992</v>
      </c>
      <c r="E167" s="59" t="s">
        <v>213</v>
      </c>
      <c r="F167" s="59" t="s">
        <v>57</v>
      </c>
      <c r="G167" s="59" t="s">
        <v>229</v>
      </c>
      <c r="H167" s="59"/>
      <c r="I167" s="55" t="n">
        <v>1800.1</v>
      </c>
      <c r="J167" s="48" t="n">
        <v>235</v>
      </c>
      <c r="K167" s="56" t="n">
        <v>2035.1</v>
      </c>
    </row>
    <row r="168" customFormat="false" ht="36.75" hidden="false" customHeight="true" outlineLevel="0" collapsed="false">
      <c r="A168" s="24"/>
      <c r="B168" s="57"/>
      <c r="C168" s="123" t="s">
        <v>42</v>
      </c>
      <c r="D168" s="71" t="n">
        <v>992</v>
      </c>
      <c r="E168" s="59" t="s">
        <v>213</v>
      </c>
      <c r="F168" s="59" t="s">
        <v>57</v>
      </c>
      <c r="G168" s="59" t="s">
        <v>229</v>
      </c>
      <c r="H168" s="59" t="s">
        <v>43</v>
      </c>
      <c r="I168" s="55" t="n">
        <v>1800.1</v>
      </c>
      <c r="J168" s="48" t="n">
        <v>235</v>
      </c>
      <c r="K168" s="56" t="n">
        <v>2035.1</v>
      </c>
    </row>
    <row r="169" customFormat="false" ht="23.25" hidden="false" customHeight="true" outlineLevel="0" collapsed="false">
      <c r="A169" s="24"/>
      <c r="B169" s="57"/>
      <c r="C169" s="124" t="s">
        <v>230</v>
      </c>
      <c r="D169" s="79" t="n">
        <v>992</v>
      </c>
      <c r="E169" s="72" t="s">
        <v>213</v>
      </c>
      <c r="F169" s="72" t="s">
        <v>34</v>
      </c>
      <c r="G169" s="59" t="s">
        <v>35</v>
      </c>
      <c r="H169" s="59"/>
      <c r="I169" s="47" t="n">
        <v>4394.4</v>
      </c>
      <c r="J169" s="48"/>
      <c r="K169" s="49" t="n">
        <f aca="false">K170</f>
        <v>4394.4</v>
      </c>
    </row>
    <row r="170" s="126" customFormat="true" ht="78.75" hidden="false" customHeight="false" outlineLevel="0" collapsed="false">
      <c r="A170" s="24"/>
      <c r="B170" s="57"/>
      <c r="C170" s="125" t="s">
        <v>231</v>
      </c>
      <c r="D170" s="71" t="n">
        <v>992</v>
      </c>
      <c r="E170" s="63" t="s">
        <v>213</v>
      </c>
      <c r="F170" s="63" t="s">
        <v>34</v>
      </c>
      <c r="G170" s="63" t="s">
        <v>232</v>
      </c>
      <c r="H170" s="63"/>
      <c r="I170" s="64" t="n">
        <v>4394.4</v>
      </c>
      <c r="J170" s="42"/>
      <c r="K170" s="56" t="n">
        <f aca="false">K171</f>
        <v>4394.4</v>
      </c>
    </row>
    <row r="171" customFormat="false" ht="79.5" hidden="false" customHeight="true" outlineLevel="0" collapsed="false">
      <c r="A171" s="24"/>
      <c r="B171" s="57"/>
      <c r="C171" s="58" t="s">
        <v>233</v>
      </c>
      <c r="D171" s="71" t="n">
        <v>992</v>
      </c>
      <c r="E171" s="63" t="s">
        <v>213</v>
      </c>
      <c r="F171" s="63" t="s">
        <v>34</v>
      </c>
      <c r="G171" s="63" t="s">
        <v>234</v>
      </c>
      <c r="H171" s="63"/>
      <c r="I171" s="64" t="n">
        <v>4394.4</v>
      </c>
      <c r="J171" s="42"/>
      <c r="K171" s="56" t="n">
        <f aca="false">K177+K186+K191+K195+K193+K188+K183+K200</f>
        <v>4394.4</v>
      </c>
    </row>
    <row r="172" customFormat="false" ht="19.5" hidden="false" customHeight="true" outlineLevel="0" collapsed="false">
      <c r="A172" s="24"/>
      <c r="B172" s="57"/>
      <c r="C172" s="62" t="s">
        <v>235</v>
      </c>
      <c r="D172" s="71" t="n">
        <v>992</v>
      </c>
      <c r="E172" s="63" t="s">
        <v>213</v>
      </c>
      <c r="F172" s="63" t="s">
        <v>34</v>
      </c>
      <c r="G172" s="63" t="s">
        <v>236</v>
      </c>
      <c r="H172" s="63"/>
      <c r="I172" s="64"/>
      <c r="J172" s="48"/>
      <c r="K172" s="56"/>
    </row>
    <row r="173" customFormat="false" ht="21.75" hidden="false" customHeight="true" outlineLevel="0" collapsed="false">
      <c r="A173" s="24"/>
      <c r="B173" s="57"/>
      <c r="C173" s="58" t="s">
        <v>237</v>
      </c>
      <c r="D173" s="71" t="n">
        <v>992</v>
      </c>
      <c r="E173" s="63" t="s">
        <v>213</v>
      </c>
      <c r="F173" s="63" t="s">
        <v>34</v>
      </c>
      <c r="G173" s="63" t="s">
        <v>238</v>
      </c>
      <c r="H173" s="63"/>
      <c r="I173" s="64" t="n">
        <f aca="false">I174</f>
        <v>0</v>
      </c>
      <c r="J173" s="48"/>
      <c r="K173" s="56" t="n">
        <v>0</v>
      </c>
    </row>
    <row r="174" customFormat="false" ht="31.5" hidden="false" customHeight="false" outlineLevel="0" collapsed="false">
      <c r="A174" s="24"/>
      <c r="B174" s="57"/>
      <c r="C174" s="58" t="s">
        <v>42</v>
      </c>
      <c r="D174" s="71" t="n">
        <v>992</v>
      </c>
      <c r="E174" s="63" t="s">
        <v>213</v>
      </c>
      <c r="F174" s="63" t="s">
        <v>34</v>
      </c>
      <c r="G174" s="63" t="s">
        <v>238</v>
      </c>
      <c r="H174" s="63" t="s">
        <v>43</v>
      </c>
      <c r="I174" s="64"/>
      <c r="J174" s="48"/>
      <c r="K174" s="56"/>
    </row>
    <row r="175" customFormat="false" ht="18" hidden="false" customHeight="false" outlineLevel="0" collapsed="false">
      <c r="A175" s="24"/>
      <c r="B175" s="57"/>
      <c r="C175" s="62" t="s">
        <v>239</v>
      </c>
      <c r="D175" s="71" t="n">
        <v>992</v>
      </c>
      <c r="E175" s="63" t="s">
        <v>213</v>
      </c>
      <c r="F175" s="63" t="s">
        <v>34</v>
      </c>
      <c r="G175" s="63" t="s">
        <v>240</v>
      </c>
      <c r="H175" s="63"/>
      <c r="I175" s="64" t="n">
        <v>1171.7</v>
      </c>
      <c r="J175" s="48"/>
      <c r="K175" s="56" t="n">
        <v>1171.7</v>
      </c>
    </row>
    <row r="176" customFormat="false" ht="46.5" hidden="false" customHeight="true" outlineLevel="0" collapsed="false">
      <c r="A176" s="24"/>
      <c r="B176" s="57"/>
      <c r="C176" s="62" t="s">
        <v>241</v>
      </c>
      <c r="D176" s="71" t="n">
        <v>992</v>
      </c>
      <c r="E176" s="63" t="s">
        <v>213</v>
      </c>
      <c r="F176" s="63" t="s">
        <v>34</v>
      </c>
      <c r="G176" s="63" t="s">
        <v>242</v>
      </c>
      <c r="H176" s="63"/>
      <c r="I176" s="64" t="n">
        <v>1171.7</v>
      </c>
      <c r="J176" s="48"/>
      <c r="K176" s="56" t="n">
        <v>1171.7</v>
      </c>
    </row>
    <row r="177" customFormat="false" ht="36" hidden="false" customHeight="true" outlineLevel="0" collapsed="false">
      <c r="A177" s="24"/>
      <c r="B177" s="57"/>
      <c r="C177" s="123" t="s">
        <v>42</v>
      </c>
      <c r="D177" s="71" t="n">
        <v>992</v>
      </c>
      <c r="E177" s="63" t="s">
        <v>213</v>
      </c>
      <c r="F177" s="63" t="s">
        <v>34</v>
      </c>
      <c r="G177" s="63" t="s">
        <v>242</v>
      </c>
      <c r="H177" s="63" t="s">
        <v>43</v>
      </c>
      <c r="I177" s="64" t="n">
        <v>1171.7</v>
      </c>
      <c r="J177" s="48"/>
      <c r="K177" s="56" t="n">
        <v>1171.7</v>
      </c>
    </row>
    <row r="178" customFormat="false" ht="36" hidden="true" customHeight="true" outlineLevel="0" collapsed="false">
      <c r="A178" s="24"/>
      <c r="B178" s="57"/>
      <c r="C178" s="127" t="s">
        <v>243</v>
      </c>
      <c r="D178" s="71" t="n">
        <v>992</v>
      </c>
      <c r="E178" s="63" t="s">
        <v>45</v>
      </c>
      <c r="F178" s="63" t="s">
        <v>34</v>
      </c>
      <c r="G178" s="63" t="s">
        <v>244</v>
      </c>
      <c r="H178" s="63"/>
      <c r="I178" s="64" t="n">
        <v>0</v>
      </c>
      <c r="J178" s="48"/>
      <c r="K178" s="56"/>
    </row>
    <row r="179" customFormat="false" ht="56.25" hidden="true" customHeight="true" outlineLevel="0" collapsed="false">
      <c r="A179" s="24"/>
      <c r="B179" s="57"/>
      <c r="C179" s="127" t="s">
        <v>245</v>
      </c>
      <c r="D179" s="71" t="n">
        <v>992</v>
      </c>
      <c r="E179" s="63" t="s">
        <v>81</v>
      </c>
      <c r="F179" s="63" t="s">
        <v>34</v>
      </c>
      <c r="G179" s="63" t="s">
        <v>244</v>
      </c>
      <c r="H179" s="63"/>
      <c r="I179" s="64" t="n">
        <v>0</v>
      </c>
      <c r="J179" s="48"/>
      <c r="K179" s="56"/>
    </row>
    <row r="180" customFormat="false" ht="36" hidden="true" customHeight="true" outlineLevel="0" collapsed="false">
      <c r="A180" s="24"/>
      <c r="B180" s="57"/>
      <c r="C180" s="127" t="s">
        <v>42</v>
      </c>
      <c r="D180" s="71" t="n">
        <v>992</v>
      </c>
      <c r="E180" s="63" t="s">
        <v>246</v>
      </c>
      <c r="F180" s="63" t="s">
        <v>34</v>
      </c>
      <c r="G180" s="63" t="s">
        <v>244</v>
      </c>
      <c r="H180" s="63" t="s">
        <v>43</v>
      </c>
      <c r="I180" s="64" t="n">
        <v>0</v>
      </c>
      <c r="J180" s="48"/>
      <c r="K180" s="56"/>
    </row>
    <row r="181" customFormat="false" ht="36" hidden="false" customHeight="true" outlineLevel="0" collapsed="false">
      <c r="A181" s="24"/>
      <c r="B181" s="57"/>
      <c r="C181" s="127" t="s">
        <v>247</v>
      </c>
      <c r="D181" s="71" t="n">
        <v>992</v>
      </c>
      <c r="E181" s="63" t="s">
        <v>213</v>
      </c>
      <c r="F181" s="63" t="s">
        <v>34</v>
      </c>
      <c r="G181" s="63" t="s">
        <v>248</v>
      </c>
      <c r="H181" s="63"/>
      <c r="I181" s="64" t="n">
        <v>0</v>
      </c>
      <c r="J181" s="48"/>
      <c r="K181" s="56" t="n">
        <v>0</v>
      </c>
    </row>
    <row r="182" customFormat="false" ht="36" hidden="false" customHeight="true" outlineLevel="0" collapsed="false">
      <c r="A182" s="24"/>
      <c r="B182" s="57"/>
      <c r="C182" s="127" t="s">
        <v>249</v>
      </c>
      <c r="D182" s="71" t="n">
        <v>992</v>
      </c>
      <c r="E182" s="63" t="s">
        <v>213</v>
      </c>
      <c r="F182" s="63" t="s">
        <v>34</v>
      </c>
      <c r="G182" s="63" t="s">
        <v>250</v>
      </c>
      <c r="H182" s="63"/>
      <c r="I182" s="64" t="n">
        <v>0</v>
      </c>
      <c r="J182" s="48"/>
      <c r="K182" s="56" t="n">
        <v>0</v>
      </c>
    </row>
    <row r="183" customFormat="false" ht="36" hidden="false" customHeight="true" outlineLevel="0" collapsed="false">
      <c r="A183" s="24"/>
      <c r="B183" s="57"/>
      <c r="C183" s="127" t="s">
        <v>42</v>
      </c>
      <c r="D183" s="71" t="n">
        <v>992</v>
      </c>
      <c r="E183" s="63" t="s">
        <v>213</v>
      </c>
      <c r="F183" s="63" t="s">
        <v>34</v>
      </c>
      <c r="G183" s="63" t="s">
        <v>250</v>
      </c>
      <c r="H183" s="63" t="s">
        <v>43</v>
      </c>
      <c r="I183" s="64" t="n">
        <v>0</v>
      </c>
      <c r="J183" s="48"/>
      <c r="K183" s="56" t="n">
        <v>0</v>
      </c>
    </row>
    <row r="184" customFormat="false" ht="25.5" hidden="false" customHeight="true" outlineLevel="0" collapsed="false">
      <c r="A184" s="24"/>
      <c r="B184" s="57"/>
      <c r="C184" s="127" t="s">
        <v>251</v>
      </c>
      <c r="D184" s="71" t="n">
        <v>992</v>
      </c>
      <c r="E184" s="63" t="s">
        <v>213</v>
      </c>
      <c r="F184" s="63" t="s">
        <v>34</v>
      </c>
      <c r="G184" s="63" t="s">
        <v>252</v>
      </c>
      <c r="H184" s="63"/>
      <c r="I184" s="64" t="n">
        <v>3070.5</v>
      </c>
      <c r="J184" s="42"/>
      <c r="K184" s="56" t="n">
        <f aca="false">K186+K188+K191+K193</f>
        <v>3070.5</v>
      </c>
    </row>
    <row r="185" customFormat="false" ht="64.5" hidden="false" customHeight="true" outlineLevel="0" collapsed="false">
      <c r="A185" s="24"/>
      <c r="B185" s="57"/>
      <c r="C185" s="127" t="s">
        <v>253</v>
      </c>
      <c r="D185" s="71" t="n">
        <v>992</v>
      </c>
      <c r="E185" s="63" t="s">
        <v>213</v>
      </c>
      <c r="F185" s="63" t="s">
        <v>34</v>
      </c>
      <c r="G185" s="63" t="s">
        <v>254</v>
      </c>
      <c r="H185" s="63"/>
      <c r="I185" s="64" t="n">
        <v>1287.3</v>
      </c>
      <c r="J185" s="42"/>
      <c r="K185" s="56" t="n">
        <v>1287.3</v>
      </c>
    </row>
    <row r="186" customFormat="false" ht="36.75" hidden="false" customHeight="true" outlineLevel="0" collapsed="false">
      <c r="A186" s="24"/>
      <c r="B186" s="57"/>
      <c r="C186" s="127" t="s">
        <v>42</v>
      </c>
      <c r="D186" s="71" t="n">
        <v>992</v>
      </c>
      <c r="E186" s="63" t="s">
        <v>213</v>
      </c>
      <c r="F186" s="63" t="s">
        <v>34</v>
      </c>
      <c r="G186" s="63" t="s">
        <v>254</v>
      </c>
      <c r="H186" s="63" t="s">
        <v>43</v>
      </c>
      <c r="I186" s="64" t="n">
        <v>1287.3</v>
      </c>
      <c r="J186" s="42"/>
      <c r="K186" s="56" t="n">
        <v>1287.3</v>
      </c>
    </row>
    <row r="187" customFormat="false" ht="64.5" hidden="false" customHeight="true" outlineLevel="0" collapsed="false">
      <c r="A187" s="24"/>
      <c r="B187" s="57"/>
      <c r="C187" s="127" t="s">
        <v>255</v>
      </c>
      <c r="D187" s="71" t="n">
        <v>992</v>
      </c>
      <c r="E187" s="63" t="s">
        <v>213</v>
      </c>
      <c r="F187" s="63" t="s">
        <v>34</v>
      </c>
      <c r="G187" s="63" t="s">
        <v>256</v>
      </c>
      <c r="H187" s="63"/>
      <c r="I187" s="64" t="n">
        <v>84.3</v>
      </c>
      <c r="J187" s="42"/>
      <c r="K187" s="56" t="n">
        <v>84.3</v>
      </c>
    </row>
    <row r="188" customFormat="false" ht="36.75" hidden="false" customHeight="true" outlineLevel="0" collapsed="false">
      <c r="A188" s="24"/>
      <c r="B188" s="57"/>
      <c r="C188" s="127" t="s">
        <v>42</v>
      </c>
      <c r="D188" s="71" t="n">
        <v>992</v>
      </c>
      <c r="E188" s="63" t="s">
        <v>213</v>
      </c>
      <c r="F188" s="63" t="s">
        <v>34</v>
      </c>
      <c r="G188" s="63" t="s">
        <v>256</v>
      </c>
      <c r="H188" s="63" t="s">
        <v>43</v>
      </c>
      <c r="I188" s="64" t="n">
        <v>84.3</v>
      </c>
      <c r="J188" s="42"/>
      <c r="K188" s="56" t="n">
        <v>84.3</v>
      </c>
    </row>
    <row r="189" customFormat="false" ht="23.25" hidden="false" customHeight="true" outlineLevel="0" collapsed="false">
      <c r="A189" s="24"/>
      <c r="B189" s="57"/>
      <c r="C189" s="127" t="s">
        <v>257</v>
      </c>
      <c r="D189" s="71" t="n">
        <v>992</v>
      </c>
      <c r="E189" s="63" t="s">
        <v>213</v>
      </c>
      <c r="F189" s="63" t="s">
        <v>34</v>
      </c>
      <c r="G189" s="63" t="s">
        <v>258</v>
      </c>
      <c r="H189" s="63"/>
      <c r="I189" s="64" t="n">
        <v>1698.9</v>
      </c>
      <c r="J189" s="42"/>
      <c r="K189" s="56" t="n">
        <v>1698.9</v>
      </c>
    </row>
    <row r="190" customFormat="false" ht="65.25" hidden="false" customHeight="true" outlineLevel="0" collapsed="false">
      <c r="A190" s="24"/>
      <c r="B190" s="57"/>
      <c r="C190" s="127" t="s">
        <v>259</v>
      </c>
      <c r="D190" s="71" t="n">
        <v>992</v>
      </c>
      <c r="E190" s="63" t="s">
        <v>213</v>
      </c>
      <c r="F190" s="63" t="s">
        <v>34</v>
      </c>
      <c r="G190" s="63" t="s">
        <v>260</v>
      </c>
      <c r="H190" s="63"/>
      <c r="I190" s="64" t="n">
        <v>1305.4</v>
      </c>
      <c r="J190" s="42"/>
      <c r="K190" s="56" t="n">
        <v>1305.4</v>
      </c>
    </row>
    <row r="191" customFormat="false" ht="36.75" hidden="false" customHeight="true" outlineLevel="0" collapsed="false">
      <c r="A191" s="24"/>
      <c r="B191" s="57"/>
      <c r="C191" s="127" t="s">
        <v>42</v>
      </c>
      <c r="D191" s="71" t="n">
        <v>992</v>
      </c>
      <c r="E191" s="63" t="s">
        <v>213</v>
      </c>
      <c r="F191" s="63" t="s">
        <v>34</v>
      </c>
      <c r="G191" s="63" t="s">
        <v>260</v>
      </c>
      <c r="H191" s="63" t="s">
        <v>43</v>
      </c>
      <c r="I191" s="64" t="n">
        <v>1305.4</v>
      </c>
      <c r="J191" s="42"/>
      <c r="K191" s="56" t="n">
        <v>1305.4</v>
      </c>
    </row>
    <row r="192" customFormat="false" ht="64.5" hidden="false" customHeight="true" outlineLevel="0" collapsed="false">
      <c r="A192" s="24"/>
      <c r="B192" s="57"/>
      <c r="C192" s="127" t="s">
        <v>261</v>
      </c>
      <c r="D192" s="71" t="n">
        <v>992</v>
      </c>
      <c r="E192" s="63" t="s">
        <v>213</v>
      </c>
      <c r="F192" s="63" t="s">
        <v>34</v>
      </c>
      <c r="G192" s="63" t="s">
        <v>262</v>
      </c>
      <c r="H192" s="63"/>
      <c r="I192" s="64" t="n">
        <v>393.5</v>
      </c>
      <c r="J192" s="42"/>
      <c r="K192" s="56" t="n">
        <v>393.5</v>
      </c>
    </row>
    <row r="193" customFormat="false" ht="36.75" hidden="false" customHeight="true" outlineLevel="0" collapsed="false">
      <c r="A193" s="24"/>
      <c r="B193" s="57"/>
      <c r="C193" s="127" t="s">
        <v>42</v>
      </c>
      <c r="D193" s="71" t="n">
        <v>992</v>
      </c>
      <c r="E193" s="63" t="s">
        <v>213</v>
      </c>
      <c r="F193" s="63" t="s">
        <v>34</v>
      </c>
      <c r="G193" s="63" t="s">
        <v>262</v>
      </c>
      <c r="H193" s="63" t="s">
        <v>43</v>
      </c>
      <c r="I193" s="64" t="n">
        <v>393.5</v>
      </c>
      <c r="J193" s="42"/>
      <c r="K193" s="56" t="n">
        <v>393.5</v>
      </c>
    </row>
    <row r="194" customFormat="false" ht="36" hidden="false" customHeight="true" outlineLevel="0" collapsed="false">
      <c r="A194" s="24"/>
      <c r="B194" s="57"/>
      <c r="C194" s="127" t="s">
        <v>263</v>
      </c>
      <c r="D194" s="71" t="n">
        <v>992</v>
      </c>
      <c r="E194" s="63" t="s">
        <v>213</v>
      </c>
      <c r="F194" s="63" t="s">
        <v>34</v>
      </c>
      <c r="G194" s="63" t="s">
        <v>264</v>
      </c>
      <c r="H194" s="63"/>
      <c r="I194" s="64" t="n">
        <v>107.5</v>
      </c>
      <c r="J194" s="48"/>
      <c r="K194" s="56" t="n">
        <v>107.5</v>
      </c>
    </row>
    <row r="195" customFormat="false" ht="20.25" hidden="false" customHeight="true" outlineLevel="0" collapsed="false">
      <c r="A195" s="24"/>
      <c r="B195" s="57"/>
      <c r="C195" s="127" t="s">
        <v>265</v>
      </c>
      <c r="D195" s="71" t="n">
        <v>992</v>
      </c>
      <c r="E195" s="63" t="s">
        <v>213</v>
      </c>
      <c r="F195" s="63" t="s">
        <v>34</v>
      </c>
      <c r="G195" s="63" t="s">
        <v>264</v>
      </c>
      <c r="H195" s="63" t="s">
        <v>43</v>
      </c>
      <c r="I195" s="64" t="n">
        <v>107.5</v>
      </c>
      <c r="J195" s="48"/>
      <c r="K195" s="56" t="n">
        <v>107.5</v>
      </c>
    </row>
    <row r="196" customFormat="false" ht="20.25" hidden="false" customHeight="true" outlineLevel="0" collapsed="false">
      <c r="A196" s="24"/>
      <c r="B196" s="57"/>
      <c r="C196" s="127" t="s">
        <v>266</v>
      </c>
      <c r="D196" s="71" t="n">
        <v>992</v>
      </c>
      <c r="E196" s="63" t="s">
        <v>213</v>
      </c>
      <c r="F196" s="63" t="s">
        <v>213</v>
      </c>
      <c r="G196" s="63" t="s">
        <v>267</v>
      </c>
      <c r="H196" s="63"/>
      <c r="I196" s="64" t="n">
        <v>3070</v>
      </c>
      <c r="J196" s="48"/>
      <c r="K196" s="56" t="n">
        <f aca="false">K198+K200</f>
        <v>3114.7</v>
      </c>
    </row>
    <row r="197" customFormat="false" ht="35.25" hidden="false" customHeight="true" outlineLevel="0" collapsed="false">
      <c r="A197" s="24"/>
      <c r="B197" s="57"/>
      <c r="C197" s="127" t="s">
        <v>268</v>
      </c>
      <c r="D197" s="71" t="n">
        <v>992</v>
      </c>
      <c r="E197" s="63" t="s">
        <v>213</v>
      </c>
      <c r="F197" s="63" t="s">
        <v>213</v>
      </c>
      <c r="G197" s="63" t="s">
        <v>269</v>
      </c>
      <c r="H197" s="63"/>
      <c r="I197" s="64" t="n">
        <v>3070</v>
      </c>
      <c r="J197" s="48"/>
      <c r="K197" s="56" t="n">
        <v>3070</v>
      </c>
    </row>
    <row r="198" customFormat="false" ht="35.25" hidden="false" customHeight="true" outlineLevel="0" collapsed="false">
      <c r="A198" s="24"/>
      <c r="B198" s="57"/>
      <c r="C198" s="127" t="s">
        <v>42</v>
      </c>
      <c r="D198" s="71" t="n">
        <v>992</v>
      </c>
      <c r="E198" s="63" t="s">
        <v>213</v>
      </c>
      <c r="F198" s="63" t="s">
        <v>213</v>
      </c>
      <c r="G198" s="63" t="s">
        <v>269</v>
      </c>
      <c r="H198" s="63" t="s">
        <v>43</v>
      </c>
      <c r="I198" s="64" t="n">
        <v>3070</v>
      </c>
      <c r="J198" s="48"/>
      <c r="K198" s="56" t="n">
        <v>3070</v>
      </c>
    </row>
    <row r="199" customFormat="false" ht="21.75" hidden="false" customHeight="true" outlineLevel="0" collapsed="false">
      <c r="A199" s="24"/>
      <c r="B199" s="57"/>
      <c r="C199" s="127" t="s">
        <v>270</v>
      </c>
      <c r="D199" s="71" t="n">
        <v>992</v>
      </c>
      <c r="E199" s="63" t="s">
        <v>213</v>
      </c>
      <c r="F199" s="63" t="s">
        <v>213</v>
      </c>
      <c r="G199" s="63" t="s">
        <v>271</v>
      </c>
      <c r="H199" s="63"/>
      <c r="I199" s="64" t="n">
        <v>44.7</v>
      </c>
      <c r="J199" s="48"/>
      <c r="K199" s="56" t="n">
        <v>44.7</v>
      </c>
    </row>
    <row r="200" customFormat="false" ht="35.25" hidden="false" customHeight="true" outlineLevel="0" collapsed="false">
      <c r="A200" s="24"/>
      <c r="B200" s="57"/>
      <c r="C200" s="127" t="s">
        <v>42</v>
      </c>
      <c r="D200" s="71" t="n">
        <v>9.92</v>
      </c>
      <c r="E200" s="63" t="s">
        <v>213</v>
      </c>
      <c r="F200" s="63" t="s">
        <v>213</v>
      </c>
      <c r="G200" s="63" t="s">
        <v>271</v>
      </c>
      <c r="H200" s="63" t="s">
        <v>43</v>
      </c>
      <c r="I200" s="64" t="n">
        <v>44.7</v>
      </c>
      <c r="J200" s="48"/>
      <c r="K200" s="56" t="n">
        <v>44.7</v>
      </c>
    </row>
    <row r="201" s="126" customFormat="true" ht="18" hidden="false" customHeight="false" outlineLevel="0" collapsed="false">
      <c r="A201" s="24"/>
      <c r="B201" s="57"/>
      <c r="C201" s="66" t="s">
        <v>272</v>
      </c>
      <c r="D201" s="79" t="n">
        <v>992</v>
      </c>
      <c r="E201" s="98" t="s">
        <v>81</v>
      </c>
      <c r="F201" s="98"/>
      <c r="G201" s="98"/>
      <c r="H201" s="98"/>
      <c r="I201" s="99" t="n">
        <v>34</v>
      </c>
      <c r="J201" s="48"/>
      <c r="K201" s="49" t="n">
        <f aca="false">K207+K212</f>
        <v>34</v>
      </c>
    </row>
    <row r="202" s="126" customFormat="true" ht="31.5" hidden="false" customHeight="false" outlineLevel="0" collapsed="false">
      <c r="A202" s="24"/>
      <c r="B202" s="57"/>
      <c r="C202" s="66" t="s">
        <v>273</v>
      </c>
      <c r="D202" s="79" t="n">
        <v>992</v>
      </c>
      <c r="E202" s="98" t="s">
        <v>81</v>
      </c>
      <c r="F202" s="98" t="s">
        <v>213</v>
      </c>
      <c r="G202" s="98"/>
      <c r="H202" s="98"/>
      <c r="I202" s="99" t="n">
        <v>14</v>
      </c>
      <c r="J202" s="48"/>
      <c r="K202" s="49" t="n">
        <v>14</v>
      </c>
    </row>
    <row r="203" s="126" customFormat="true" ht="47.25" hidden="false" customHeight="false" outlineLevel="0" collapsed="false">
      <c r="A203" s="24"/>
      <c r="B203" s="57"/>
      <c r="C203" s="58" t="s">
        <v>101</v>
      </c>
      <c r="D203" s="71" t="n">
        <v>992</v>
      </c>
      <c r="E203" s="63" t="s">
        <v>81</v>
      </c>
      <c r="F203" s="63" t="s">
        <v>213</v>
      </c>
      <c r="G203" s="63" t="s">
        <v>102</v>
      </c>
      <c r="H203" s="63"/>
      <c r="I203" s="64" t="n">
        <v>14</v>
      </c>
      <c r="J203" s="48"/>
      <c r="K203" s="56" t="n">
        <v>14</v>
      </c>
    </row>
    <row r="204" s="126" customFormat="true" ht="63" hidden="false" customHeight="false" outlineLevel="0" collapsed="false">
      <c r="A204" s="24"/>
      <c r="B204" s="57"/>
      <c r="C204" s="58" t="s">
        <v>103</v>
      </c>
      <c r="D204" s="71" t="n">
        <v>992</v>
      </c>
      <c r="E204" s="63" t="s">
        <v>81</v>
      </c>
      <c r="F204" s="63" t="s">
        <v>213</v>
      </c>
      <c r="G204" s="63" t="s">
        <v>104</v>
      </c>
      <c r="H204" s="63"/>
      <c r="I204" s="64" t="n">
        <v>14</v>
      </c>
      <c r="J204" s="48"/>
      <c r="K204" s="56" t="n">
        <v>14</v>
      </c>
    </row>
    <row r="205" s="126" customFormat="true" ht="63" hidden="false" customHeight="false" outlineLevel="0" collapsed="false">
      <c r="A205" s="24"/>
      <c r="B205" s="57"/>
      <c r="C205" s="58" t="s">
        <v>107</v>
      </c>
      <c r="D205" s="71" t="n">
        <v>992</v>
      </c>
      <c r="E205" s="63" t="s">
        <v>81</v>
      </c>
      <c r="F205" s="63" t="s">
        <v>213</v>
      </c>
      <c r="G205" s="63" t="s">
        <v>106</v>
      </c>
      <c r="H205" s="63"/>
      <c r="I205" s="64" t="n">
        <v>14</v>
      </c>
      <c r="J205" s="48"/>
      <c r="K205" s="56" t="n">
        <v>14</v>
      </c>
    </row>
    <row r="206" s="126" customFormat="true" ht="31.5" hidden="false" customHeight="false" outlineLevel="0" collapsed="false">
      <c r="A206" s="24"/>
      <c r="B206" s="57"/>
      <c r="C206" s="58" t="s">
        <v>274</v>
      </c>
      <c r="D206" s="71" t="n">
        <v>992</v>
      </c>
      <c r="E206" s="63" t="s">
        <v>81</v>
      </c>
      <c r="F206" s="63" t="s">
        <v>213</v>
      </c>
      <c r="G206" s="63" t="s">
        <v>275</v>
      </c>
      <c r="H206" s="63"/>
      <c r="I206" s="64" t="n">
        <v>14</v>
      </c>
      <c r="J206" s="48"/>
      <c r="K206" s="56" t="n">
        <v>14</v>
      </c>
    </row>
    <row r="207" s="126" customFormat="true" ht="31.5" hidden="false" customHeight="false" outlineLevel="0" collapsed="false">
      <c r="A207" s="24"/>
      <c r="B207" s="57"/>
      <c r="C207" s="58" t="s">
        <v>42</v>
      </c>
      <c r="D207" s="71" t="n">
        <v>992</v>
      </c>
      <c r="E207" s="63" t="s">
        <v>81</v>
      </c>
      <c r="F207" s="63" t="s">
        <v>213</v>
      </c>
      <c r="G207" s="63" t="s">
        <v>275</v>
      </c>
      <c r="H207" s="63"/>
      <c r="I207" s="64" t="n">
        <v>14</v>
      </c>
      <c r="J207" s="48"/>
      <c r="K207" s="56" t="n">
        <v>14</v>
      </c>
    </row>
    <row r="208" customFormat="false" ht="18" hidden="false" customHeight="false" outlineLevel="0" collapsed="false">
      <c r="A208" s="24"/>
      <c r="B208" s="57"/>
      <c r="C208" s="128" t="s">
        <v>276</v>
      </c>
      <c r="D208" s="71" t="n">
        <v>992</v>
      </c>
      <c r="E208" s="63" t="s">
        <v>81</v>
      </c>
      <c r="F208" s="63" t="s">
        <v>81</v>
      </c>
      <c r="G208" s="63" t="s">
        <v>277</v>
      </c>
      <c r="H208" s="63"/>
      <c r="I208" s="64" t="n">
        <f aca="false">I209</f>
        <v>20</v>
      </c>
      <c r="J208" s="48"/>
      <c r="K208" s="56" t="n">
        <v>20</v>
      </c>
    </row>
    <row r="209" customFormat="false" ht="69.75" hidden="false" customHeight="true" outlineLevel="0" collapsed="false">
      <c r="A209" s="24"/>
      <c r="B209" s="57"/>
      <c r="C209" s="66" t="s">
        <v>278</v>
      </c>
      <c r="D209" s="71" t="n">
        <v>992</v>
      </c>
      <c r="E209" s="63" t="s">
        <v>81</v>
      </c>
      <c r="F209" s="63" t="s">
        <v>81</v>
      </c>
      <c r="G209" s="63" t="s">
        <v>279</v>
      </c>
      <c r="H209" s="63"/>
      <c r="I209" s="64" t="n">
        <f aca="false">I210</f>
        <v>20</v>
      </c>
      <c r="J209" s="48"/>
      <c r="K209" s="56" t="n">
        <v>20</v>
      </c>
    </row>
    <row r="210" customFormat="false" ht="78" hidden="false" customHeight="true" outlineLevel="0" collapsed="false">
      <c r="A210" s="24"/>
      <c r="B210" s="57"/>
      <c r="C210" s="62" t="s">
        <v>280</v>
      </c>
      <c r="D210" s="71" t="n">
        <v>992</v>
      </c>
      <c r="E210" s="63" t="s">
        <v>81</v>
      </c>
      <c r="F210" s="63" t="s">
        <v>81</v>
      </c>
      <c r="G210" s="63" t="s">
        <v>281</v>
      </c>
      <c r="H210" s="63"/>
      <c r="I210" s="64" t="n">
        <f aca="false">I211</f>
        <v>20</v>
      </c>
      <c r="J210" s="48"/>
      <c r="K210" s="56" t="n">
        <v>20</v>
      </c>
    </row>
    <row r="211" customFormat="false" ht="60.75" hidden="false" customHeight="true" outlineLevel="0" collapsed="false">
      <c r="A211" s="24"/>
      <c r="B211" s="129"/>
      <c r="C211" s="130" t="s">
        <v>282</v>
      </c>
      <c r="D211" s="71" t="n">
        <v>992</v>
      </c>
      <c r="E211" s="63" t="s">
        <v>81</v>
      </c>
      <c r="F211" s="63" t="s">
        <v>81</v>
      </c>
      <c r="G211" s="63" t="s">
        <v>283</v>
      </c>
      <c r="H211" s="63"/>
      <c r="I211" s="64" t="n">
        <f aca="false">I212</f>
        <v>20</v>
      </c>
      <c r="J211" s="48"/>
      <c r="K211" s="56" t="n">
        <v>20</v>
      </c>
    </row>
    <row r="212" customFormat="false" ht="31.5" hidden="false" customHeight="false" outlineLevel="0" collapsed="false">
      <c r="A212" s="24"/>
      <c r="B212" s="57"/>
      <c r="C212" s="58" t="s">
        <v>42</v>
      </c>
      <c r="D212" s="71" t="n">
        <v>992</v>
      </c>
      <c r="E212" s="63" t="s">
        <v>81</v>
      </c>
      <c r="F212" s="63" t="s">
        <v>81</v>
      </c>
      <c r="G212" s="63" t="s">
        <v>283</v>
      </c>
      <c r="H212" s="63" t="s">
        <v>43</v>
      </c>
      <c r="I212" s="64" t="n">
        <v>20</v>
      </c>
      <c r="J212" s="48"/>
      <c r="K212" s="56" t="n">
        <v>20</v>
      </c>
    </row>
    <row r="213" s="133" customFormat="true" ht="18.75" hidden="false" customHeight="true" outlineLevel="0" collapsed="false">
      <c r="A213" s="131"/>
      <c r="B213" s="44"/>
      <c r="C213" s="66" t="s">
        <v>284</v>
      </c>
      <c r="D213" s="71" t="n">
        <v>992</v>
      </c>
      <c r="E213" s="98" t="s">
        <v>246</v>
      </c>
      <c r="F213" s="98" t="s">
        <v>31</v>
      </c>
      <c r="G213" s="98"/>
      <c r="H213" s="98"/>
      <c r="I213" s="99" t="n">
        <v>9659.1</v>
      </c>
      <c r="J213" s="44" t="n">
        <v>1331</v>
      </c>
      <c r="K213" s="132" t="n">
        <v>10990.1</v>
      </c>
    </row>
    <row r="214" s="136" customFormat="true" ht="20.25" hidden="false" customHeight="true" outlineLevel="0" collapsed="false">
      <c r="A214" s="134"/>
      <c r="B214" s="57"/>
      <c r="C214" s="66" t="s">
        <v>285</v>
      </c>
      <c r="D214" s="71" t="n">
        <v>992</v>
      </c>
      <c r="E214" s="63" t="s">
        <v>246</v>
      </c>
      <c r="F214" s="63" t="s">
        <v>31</v>
      </c>
      <c r="G214" s="63" t="s">
        <v>35</v>
      </c>
      <c r="H214" s="63"/>
      <c r="I214" s="64" t="n">
        <v>9659.1</v>
      </c>
      <c r="J214" s="57" t="n">
        <v>1331</v>
      </c>
      <c r="K214" s="135" t="n">
        <v>10990.1</v>
      </c>
    </row>
    <row r="215" s="136" customFormat="true" ht="53.25" hidden="false" customHeight="true" outlineLevel="0" collapsed="false">
      <c r="A215" s="134"/>
      <c r="B215" s="57"/>
      <c r="C215" s="66" t="s">
        <v>286</v>
      </c>
      <c r="D215" s="71" t="n">
        <v>992</v>
      </c>
      <c r="E215" s="63" t="s">
        <v>246</v>
      </c>
      <c r="F215" s="63" t="s">
        <v>31</v>
      </c>
      <c r="G215" s="63" t="s">
        <v>287</v>
      </c>
      <c r="H215" s="63"/>
      <c r="I215" s="64" t="n">
        <v>9659.1</v>
      </c>
      <c r="J215" s="57" t="n">
        <v>1331</v>
      </c>
      <c r="K215" s="135" t="n">
        <v>10990.1</v>
      </c>
    </row>
    <row r="216" s="136" customFormat="true" ht="62.25" hidden="false" customHeight="true" outlineLevel="0" collapsed="false">
      <c r="A216" s="134"/>
      <c r="B216" s="57"/>
      <c r="C216" s="102" t="s">
        <v>288</v>
      </c>
      <c r="D216" s="71" t="n">
        <v>992</v>
      </c>
      <c r="E216" s="63" t="s">
        <v>246</v>
      </c>
      <c r="F216" s="63" t="s">
        <v>31</v>
      </c>
      <c r="G216" s="63" t="s">
        <v>289</v>
      </c>
      <c r="H216" s="63"/>
      <c r="I216" s="64" t="n">
        <v>9659.1</v>
      </c>
      <c r="J216" s="57"/>
      <c r="K216" s="135" t="n">
        <v>9659.1</v>
      </c>
    </row>
    <row r="217" s="136" customFormat="true" ht="50.25" hidden="false" customHeight="true" outlineLevel="0" collapsed="false">
      <c r="A217" s="134"/>
      <c r="B217" s="57"/>
      <c r="C217" s="62" t="s">
        <v>290</v>
      </c>
      <c r="D217" s="71" t="n">
        <v>992</v>
      </c>
      <c r="E217" s="63" t="s">
        <v>246</v>
      </c>
      <c r="F217" s="63" t="s">
        <v>31</v>
      </c>
      <c r="G217" s="63" t="s">
        <v>291</v>
      </c>
      <c r="H217" s="63"/>
      <c r="I217" s="64" t="n">
        <v>1537.7</v>
      </c>
      <c r="J217" s="57"/>
      <c r="K217" s="135" t="n">
        <f aca="false">K219+K222</f>
        <v>1537.7</v>
      </c>
    </row>
    <row r="218" s="136" customFormat="true" ht="33.75" hidden="false" customHeight="true" outlineLevel="0" collapsed="false">
      <c r="A218" s="134"/>
      <c r="B218" s="57"/>
      <c r="C218" s="62" t="s">
        <v>292</v>
      </c>
      <c r="D218" s="71" t="n">
        <v>992</v>
      </c>
      <c r="E218" s="63" t="s">
        <v>246</v>
      </c>
      <c r="F218" s="63" t="s">
        <v>31</v>
      </c>
      <c r="G218" s="63" t="s">
        <v>293</v>
      </c>
      <c r="H218" s="63"/>
      <c r="I218" s="64" t="n">
        <v>1517.7</v>
      </c>
      <c r="J218" s="57"/>
      <c r="K218" s="135" t="n">
        <v>1517.7</v>
      </c>
    </row>
    <row r="219" s="136" customFormat="true" ht="34.5" hidden="false" customHeight="true" outlineLevel="0" collapsed="false">
      <c r="A219" s="134"/>
      <c r="B219" s="57"/>
      <c r="C219" s="62" t="s">
        <v>294</v>
      </c>
      <c r="D219" s="71" t="n">
        <v>992</v>
      </c>
      <c r="E219" s="63" t="s">
        <v>246</v>
      </c>
      <c r="F219" s="63" t="s">
        <v>31</v>
      </c>
      <c r="G219" s="63" t="s">
        <v>293</v>
      </c>
      <c r="H219" s="63" t="s">
        <v>295</v>
      </c>
      <c r="I219" s="64" t="n">
        <v>1517.7</v>
      </c>
      <c r="J219" s="57"/>
      <c r="K219" s="135" t="n">
        <v>1517.7</v>
      </c>
    </row>
    <row r="220" s="136" customFormat="true" ht="32.25" hidden="false" customHeight="true" outlineLevel="0" collapsed="false">
      <c r="A220" s="134"/>
      <c r="B220" s="57"/>
      <c r="C220" s="62" t="s">
        <v>296</v>
      </c>
      <c r="D220" s="71" t="n">
        <v>992</v>
      </c>
      <c r="E220" s="63" t="s">
        <v>246</v>
      </c>
      <c r="F220" s="63" t="s">
        <v>31</v>
      </c>
      <c r="G220" s="63" t="s">
        <v>297</v>
      </c>
      <c r="H220" s="63"/>
      <c r="I220" s="64" t="n">
        <f aca="false">I221</f>
        <v>20</v>
      </c>
      <c r="J220" s="57"/>
      <c r="K220" s="135" t="n">
        <v>20</v>
      </c>
    </row>
    <row r="221" s="136" customFormat="true" ht="35.25" hidden="false" customHeight="true" outlineLevel="0" collapsed="false">
      <c r="A221" s="134"/>
      <c r="B221" s="57"/>
      <c r="C221" s="62" t="s">
        <v>298</v>
      </c>
      <c r="D221" s="71" t="n">
        <v>992</v>
      </c>
      <c r="E221" s="63" t="s">
        <v>246</v>
      </c>
      <c r="F221" s="63" t="s">
        <v>31</v>
      </c>
      <c r="G221" s="63" t="s">
        <v>297</v>
      </c>
      <c r="H221" s="63"/>
      <c r="I221" s="64" t="n">
        <f aca="false">I222</f>
        <v>20</v>
      </c>
      <c r="J221" s="57"/>
      <c r="K221" s="135" t="n">
        <v>20</v>
      </c>
    </row>
    <row r="222" s="136" customFormat="true" ht="35.25" hidden="false" customHeight="true" outlineLevel="0" collapsed="false">
      <c r="A222" s="134"/>
      <c r="B222" s="57"/>
      <c r="C222" s="130" t="s">
        <v>294</v>
      </c>
      <c r="D222" s="71" t="n">
        <v>992</v>
      </c>
      <c r="E222" s="63" t="s">
        <v>246</v>
      </c>
      <c r="F222" s="63" t="s">
        <v>31</v>
      </c>
      <c r="G222" s="63" t="s">
        <v>297</v>
      </c>
      <c r="H222" s="63" t="s">
        <v>295</v>
      </c>
      <c r="I222" s="64" t="n">
        <v>20</v>
      </c>
      <c r="J222" s="57"/>
      <c r="K222" s="135" t="n">
        <v>20</v>
      </c>
    </row>
    <row r="223" s="136" customFormat="true" ht="51.75" hidden="true" customHeight="true" outlineLevel="0" collapsed="false">
      <c r="A223" s="134"/>
      <c r="B223" s="57"/>
      <c r="C223" s="118" t="s">
        <v>299</v>
      </c>
      <c r="D223" s="71" t="n">
        <v>992</v>
      </c>
      <c r="E223" s="63" t="s">
        <v>246</v>
      </c>
      <c r="F223" s="63" t="s">
        <v>31</v>
      </c>
      <c r="G223" s="63" t="s">
        <v>300</v>
      </c>
      <c r="H223" s="63"/>
      <c r="I223" s="64" t="n">
        <v>50</v>
      </c>
      <c r="J223" s="57"/>
      <c r="K223" s="135"/>
    </row>
    <row r="224" s="136" customFormat="true" ht="68.25" hidden="true" customHeight="true" outlineLevel="0" collapsed="false">
      <c r="A224" s="134"/>
      <c r="B224" s="57"/>
      <c r="C224" s="118" t="s">
        <v>301</v>
      </c>
      <c r="D224" s="71" t="n">
        <v>992</v>
      </c>
      <c r="E224" s="63" t="s">
        <v>246</v>
      </c>
      <c r="F224" s="63" t="s">
        <v>31</v>
      </c>
      <c r="G224" s="63" t="s">
        <v>300</v>
      </c>
      <c r="H224" s="63" t="s">
        <v>295</v>
      </c>
      <c r="I224" s="64" t="n">
        <v>50</v>
      </c>
      <c r="J224" s="57"/>
      <c r="K224" s="135"/>
    </row>
    <row r="225" s="136" customFormat="true" ht="58.5" hidden="true" customHeight="true" outlineLevel="0" collapsed="false">
      <c r="A225" s="134"/>
      <c r="B225" s="57"/>
      <c r="C225" s="118" t="s">
        <v>302</v>
      </c>
      <c r="D225" s="71" t="n">
        <v>992</v>
      </c>
      <c r="E225" s="63" t="s">
        <v>246</v>
      </c>
      <c r="F225" s="63" t="s">
        <v>31</v>
      </c>
      <c r="G225" s="63" t="s">
        <v>303</v>
      </c>
      <c r="H225" s="63"/>
      <c r="I225" s="64" t="n">
        <v>1</v>
      </c>
      <c r="J225" s="57"/>
      <c r="K225" s="135"/>
    </row>
    <row r="226" s="136" customFormat="true" ht="58.5" hidden="true" customHeight="true" outlineLevel="0" collapsed="false">
      <c r="A226" s="134"/>
      <c r="B226" s="57"/>
      <c r="C226" s="118" t="s">
        <v>294</v>
      </c>
      <c r="D226" s="71" t="n">
        <v>992</v>
      </c>
      <c r="E226" s="63" t="s">
        <v>246</v>
      </c>
      <c r="F226" s="63" t="s">
        <v>31</v>
      </c>
      <c r="G226" s="63" t="s">
        <v>303</v>
      </c>
      <c r="H226" s="63" t="s">
        <v>295</v>
      </c>
      <c r="I226" s="64" t="n">
        <v>1</v>
      </c>
      <c r="J226" s="57"/>
      <c r="K226" s="135"/>
    </row>
    <row r="227" s="136" customFormat="true" ht="36" hidden="false" customHeight="true" outlineLevel="0" collapsed="false">
      <c r="A227" s="134"/>
      <c r="B227" s="119"/>
      <c r="C227" s="137" t="s">
        <v>304</v>
      </c>
      <c r="D227" s="121" t="n">
        <v>992</v>
      </c>
      <c r="E227" s="63" t="s">
        <v>246</v>
      </c>
      <c r="F227" s="63" t="s">
        <v>31</v>
      </c>
      <c r="G227" s="63" t="s">
        <v>305</v>
      </c>
      <c r="H227" s="63"/>
      <c r="I227" s="64" t="n">
        <v>8121.4</v>
      </c>
      <c r="J227" s="57" t="n">
        <v>1331</v>
      </c>
      <c r="K227" s="135" t="n">
        <v>9452.4</v>
      </c>
    </row>
    <row r="228" s="136" customFormat="true" ht="18.75" hidden="false" customHeight="true" outlineLevel="0" collapsed="false">
      <c r="A228" s="134"/>
      <c r="B228" s="57"/>
      <c r="C228" s="138" t="s">
        <v>306</v>
      </c>
      <c r="D228" s="71" t="n">
        <v>992</v>
      </c>
      <c r="E228" s="63" t="s">
        <v>246</v>
      </c>
      <c r="F228" s="63" t="s">
        <v>31</v>
      </c>
      <c r="G228" s="63" t="s">
        <v>307</v>
      </c>
      <c r="H228" s="63"/>
      <c r="I228" s="64" t="n">
        <v>5422.7</v>
      </c>
      <c r="J228" s="57"/>
      <c r="K228" s="135" t="n">
        <v>5422.7</v>
      </c>
    </row>
    <row r="229" s="136" customFormat="true" ht="30.75" hidden="false" customHeight="true" outlineLevel="0" collapsed="false">
      <c r="A229" s="134"/>
      <c r="B229" s="57"/>
      <c r="C229" s="58" t="s">
        <v>294</v>
      </c>
      <c r="D229" s="71" t="n">
        <v>992</v>
      </c>
      <c r="E229" s="63" t="s">
        <v>246</v>
      </c>
      <c r="F229" s="63" t="s">
        <v>31</v>
      </c>
      <c r="G229" s="63" t="s">
        <v>307</v>
      </c>
      <c r="H229" s="63" t="s">
        <v>295</v>
      </c>
      <c r="I229" s="64" t="n">
        <v>5422.7</v>
      </c>
      <c r="J229" s="57"/>
      <c r="K229" s="135" t="n">
        <v>5422.7</v>
      </c>
    </row>
    <row r="230" s="136" customFormat="true" ht="30.75" hidden="false" customHeight="true" outlineLevel="0" collapsed="false">
      <c r="A230" s="134"/>
      <c r="B230" s="57"/>
      <c r="C230" s="118" t="s">
        <v>308</v>
      </c>
      <c r="D230" s="71" t="n">
        <v>992</v>
      </c>
      <c r="E230" s="63" t="s">
        <v>246</v>
      </c>
      <c r="F230" s="63" t="s">
        <v>31</v>
      </c>
      <c r="G230" s="63" t="s">
        <v>309</v>
      </c>
      <c r="H230" s="63"/>
      <c r="I230" s="64" t="n">
        <v>2698.7</v>
      </c>
      <c r="J230" s="57" t="n">
        <v>1331</v>
      </c>
      <c r="K230" s="135" t="n">
        <v>4029.7</v>
      </c>
    </row>
    <row r="231" s="136" customFormat="true" ht="30.75" hidden="false" customHeight="true" outlineLevel="0" collapsed="false">
      <c r="A231" s="134"/>
      <c r="B231" s="57"/>
      <c r="C231" s="118" t="s">
        <v>294</v>
      </c>
      <c r="D231" s="71" t="n">
        <v>992</v>
      </c>
      <c r="E231" s="63" t="s">
        <v>246</v>
      </c>
      <c r="F231" s="63" t="s">
        <v>31</v>
      </c>
      <c r="G231" s="63" t="s">
        <v>309</v>
      </c>
      <c r="H231" s="63" t="s">
        <v>295</v>
      </c>
      <c r="I231" s="64" t="n">
        <v>2698.7</v>
      </c>
      <c r="J231" s="57" t="n">
        <v>1331</v>
      </c>
      <c r="K231" s="135" t="n">
        <v>4029.7</v>
      </c>
    </row>
    <row r="232" s="101" customFormat="true" ht="21.75" hidden="false" customHeight="true" outlineLevel="0" collapsed="false">
      <c r="A232" s="97"/>
      <c r="B232" s="44"/>
      <c r="C232" s="139" t="s">
        <v>310</v>
      </c>
      <c r="D232" s="79" t="n">
        <v>992</v>
      </c>
      <c r="E232" s="98" t="s">
        <v>93</v>
      </c>
      <c r="F232" s="98" t="s">
        <v>31</v>
      </c>
      <c r="G232" s="98" t="s">
        <v>35</v>
      </c>
      <c r="H232" s="98"/>
      <c r="I232" s="99" t="n">
        <v>639</v>
      </c>
      <c r="J232" s="113"/>
      <c r="K232" s="49" t="n">
        <f aca="false">K233</f>
        <v>639</v>
      </c>
    </row>
    <row r="233" customFormat="false" ht="49.5" hidden="false" customHeight="true" outlineLevel="0" collapsed="false">
      <c r="A233" s="24"/>
      <c r="B233" s="57"/>
      <c r="C233" s="102" t="s">
        <v>311</v>
      </c>
      <c r="D233" s="71" t="n">
        <v>992</v>
      </c>
      <c r="E233" s="63" t="s">
        <v>93</v>
      </c>
      <c r="F233" s="63" t="s">
        <v>31</v>
      </c>
      <c r="G233" s="63" t="s">
        <v>312</v>
      </c>
      <c r="H233" s="63"/>
      <c r="I233" s="64" t="n">
        <v>639</v>
      </c>
      <c r="J233" s="48"/>
      <c r="K233" s="56" t="n">
        <f aca="false">K234</f>
        <v>639</v>
      </c>
    </row>
    <row r="234" customFormat="false" ht="60.75" hidden="false" customHeight="true" outlineLevel="0" collapsed="false">
      <c r="A234" s="24"/>
      <c r="B234" s="57"/>
      <c r="C234" s="62" t="s">
        <v>313</v>
      </c>
      <c r="D234" s="71" t="n">
        <v>992</v>
      </c>
      <c r="E234" s="63" t="s">
        <v>93</v>
      </c>
      <c r="F234" s="63" t="s">
        <v>31</v>
      </c>
      <c r="G234" s="63" t="s">
        <v>314</v>
      </c>
      <c r="H234" s="63"/>
      <c r="I234" s="64" t="n">
        <v>639</v>
      </c>
      <c r="J234" s="48"/>
      <c r="K234" s="56" t="n">
        <f aca="false">K239+K237</f>
        <v>639</v>
      </c>
    </row>
    <row r="235" customFormat="false" ht="26.25" hidden="false" customHeight="true" outlineLevel="0" collapsed="false">
      <c r="A235" s="24"/>
      <c r="B235" s="57"/>
      <c r="C235" s="62" t="s">
        <v>315</v>
      </c>
      <c r="D235" s="71" t="n">
        <v>992</v>
      </c>
      <c r="E235" s="63" t="s">
        <v>93</v>
      </c>
      <c r="F235" s="63" t="s">
        <v>31</v>
      </c>
      <c r="G235" s="63" t="s">
        <v>316</v>
      </c>
      <c r="H235" s="63"/>
      <c r="I235" s="64" t="n">
        <v>39</v>
      </c>
      <c r="J235" s="48"/>
      <c r="K235" s="56" t="n">
        <v>39</v>
      </c>
    </row>
    <row r="236" customFormat="false" ht="21" hidden="false" customHeight="true" outlineLevel="0" collapsed="false">
      <c r="A236" s="24"/>
      <c r="B236" s="57"/>
      <c r="C236" s="96" t="s">
        <v>317</v>
      </c>
      <c r="D236" s="71" t="n">
        <v>992</v>
      </c>
      <c r="E236" s="63" t="s">
        <v>93</v>
      </c>
      <c r="F236" s="63" t="s">
        <v>31</v>
      </c>
      <c r="G236" s="63" t="s">
        <v>318</v>
      </c>
      <c r="H236" s="63"/>
      <c r="I236" s="64" t="n">
        <v>39</v>
      </c>
      <c r="J236" s="48"/>
      <c r="K236" s="56" t="n">
        <v>39</v>
      </c>
    </row>
    <row r="237" customFormat="false" ht="30.75" hidden="false" customHeight="true" outlineLevel="0" collapsed="false">
      <c r="A237" s="24"/>
      <c r="B237" s="57"/>
      <c r="C237" s="62" t="s">
        <v>42</v>
      </c>
      <c r="D237" s="71" t="n">
        <v>992</v>
      </c>
      <c r="E237" s="63" t="s">
        <v>93</v>
      </c>
      <c r="F237" s="63" t="s">
        <v>31</v>
      </c>
      <c r="G237" s="63" t="s">
        <v>318</v>
      </c>
      <c r="H237" s="63" t="s">
        <v>43</v>
      </c>
      <c r="I237" s="64" t="n">
        <v>59</v>
      </c>
      <c r="J237" s="48"/>
      <c r="K237" s="56" t="n">
        <v>39</v>
      </c>
    </row>
    <row r="238" customFormat="false" ht="24.75" hidden="false" customHeight="true" outlineLevel="0" collapsed="false">
      <c r="A238" s="24"/>
      <c r="B238" s="57"/>
      <c r="C238" s="62" t="s">
        <v>319</v>
      </c>
      <c r="D238" s="71" t="n">
        <v>992</v>
      </c>
      <c r="E238" s="63" t="s">
        <v>320</v>
      </c>
      <c r="F238" s="63" t="s">
        <v>31</v>
      </c>
      <c r="G238" s="63" t="s">
        <v>321</v>
      </c>
      <c r="H238" s="63"/>
      <c r="I238" s="64" t="n">
        <v>600</v>
      </c>
      <c r="J238" s="48"/>
      <c r="K238" s="56" t="n">
        <v>600</v>
      </c>
    </row>
    <row r="239" customFormat="false" ht="36" hidden="false" customHeight="true" outlineLevel="0" collapsed="false">
      <c r="B239" s="140"/>
      <c r="C239" s="141" t="s">
        <v>42</v>
      </c>
      <c r="D239" s="142" t="n">
        <v>992</v>
      </c>
      <c r="E239" s="143" t="s">
        <v>93</v>
      </c>
      <c r="F239" s="143" t="s">
        <v>31</v>
      </c>
      <c r="G239" s="143" t="s">
        <v>321</v>
      </c>
      <c r="H239" s="143" t="s">
        <v>43</v>
      </c>
      <c r="I239" s="144" t="n">
        <v>600</v>
      </c>
      <c r="J239" s="145"/>
      <c r="K239" s="146" t="n">
        <v>600</v>
      </c>
    </row>
    <row r="240" customFormat="false" ht="20.25" hidden="false" customHeight="true" outlineLevel="0" collapsed="false">
      <c r="B240" s="140"/>
      <c r="C240" s="147" t="s">
        <v>322</v>
      </c>
      <c r="D240" s="148" t="n">
        <v>992</v>
      </c>
      <c r="E240" s="149" t="s">
        <v>323</v>
      </c>
      <c r="F240" s="149" t="s">
        <v>57</v>
      </c>
      <c r="G240" s="143" t="s">
        <v>35</v>
      </c>
      <c r="H240" s="143"/>
      <c r="I240" s="144" t="n">
        <v>22.3</v>
      </c>
      <c r="J240" s="145"/>
      <c r="K240" s="146" t="n">
        <v>22.3</v>
      </c>
    </row>
    <row r="241" customFormat="false" ht="53.25" hidden="false" customHeight="true" outlineLevel="0" collapsed="false">
      <c r="B241" s="140"/>
      <c r="C241" s="147" t="s">
        <v>113</v>
      </c>
      <c r="D241" s="142" t="n">
        <v>992</v>
      </c>
      <c r="E241" s="143" t="s">
        <v>200</v>
      </c>
      <c r="F241" s="143" t="s">
        <v>57</v>
      </c>
      <c r="G241" s="143" t="s">
        <v>114</v>
      </c>
      <c r="H241" s="143"/>
      <c r="I241" s="144" t="n">
        <v>22.3</v>
      </c>
      <c r="J241" s="145"/>
      <c r="K241" s="146" t="n">
        <v>22.3</v>
      </c>
    </row>
    <row r="242" customFormat="false" ht="54" hidden="false" customHeight="true" outlineLevel="0" collapsed="false">
      <c r="B242" s="140"/>
      <c r="C242" s="141" t="s">
        <v>324</v>
      </c>
      <c r="D242" s="142" t="n">
        <v>992</v>
      </c>
      <c r="E242" s="143" t="s">
        <v>323</v>
      </c>
      <c r="F242" s="143" t="s">
        <v>57</v>
      </c>
      <c r="G242" s="143" t="s">
        <v>116</v>
      </c>
      <c r="H242" s="143"/>
      <c r="I242" s="144" t="n">
        <v>22.3</v>
      </c>
      <c r="J242" s="145"/>
      <c r="K242" s="146" t="n">
        <v>22.3</v>
      </c>
    </row>
    <row r="243" customFormat="false" ht="50.25" hidden="false" customHeight="true" outlineLevel="0" collapsed="false">
      <c r="B243" s="140"/>
      <c r="C243" s="141" t="s">
        <v>325</v>
      </c>
      <c r="D243" s="142" t="n">
        <v>992</v>
      </c>
      <c r="E243" s="143" t="s">
        <v>200</v>
      </c>
      <c r="F243" s="143" t="s">
        <v>57</v>
      </c>
      <c r="G243" s="143" t="s">
        <v>326</v>
      </c>
      <c r="H243" s="143"/>
      <c r="I243" s="144" t="n">
        <v>22.3</v>
      </c>
      <c r="J243" s="145"/>
      <c r="K243" s="146" t="n">
        <v>22.3</v>
      </c>
    </row>
    <row r="244" customFormat="false" ht="27" hidden="false" customHeight="true" outlineLevel="0" collapsed="false">
      <c r="B244" s="140"/>
      <c r="C244" s="141" t="s">
        <v>327</v>
      </c>
      <c r="D244" s="142" t="n">
        <v>992</v>
      </c>
      <c r="E244" s="143" t="s">
        <v>200</v>
      </c>
      <c r="F244" s="143" t="s">
        <v>57</v>
      </c>
      <c r="G244" s="143" t="s">
        <v>328</v>
      </c>
      <c r="H244" s="143"/>
      <c r="I244" s="144" t="n">
        <v>22.3</v>
      </c>
      <c r="J244" s="145"/>
      <c r="K244" s="146" t="n">
        <v>22.3</v>
      </c>
    </row>
    <row r="245" s="150" customFormat="true" ht="33.75" hidden="false" customHeight="true" outlineLevel="0" collapsed="false">
      <c r="B245" s="48"/>
      <c r="C245" s="151" t="s">
        <v>42</v>
      </c>
      <c r="D245" s="152" t="n">
        <v>992</v>
      </c>
      <c r="E245" s="153" t="n">
        <v>12</v>
      </c>
      <c r="F245" s="153" t="s">
        <v>57</v>
      </c>
      <c r="G245" s="152" t="s">
        <v>328</v>
      </c>
      <c r="H245" s="152" t="s">
        <v>43</v>
      </c>
      <c r="I245" s="154" t="s">
        <v>329</v>
      </c>
      <c r="J245" s="154"/>
      <c r="K245" s="154" t="s">
        <v>329</v>
      </c>
    </row>
    <row r="246" s="61" customFormat="true" ht="33.75" hidden="false" customHeight="true" outlineLevel="0" collapsed="false">
      <c r="B246" s="155"/>
      <c r="C246" s="156"/>
      <c r="D246" s="157"/>
      <c r="E246" s="157"/>
      <c r="F246" s="158"/>
      <c r="G246" s="157"/>
      <c r="H246" s="157"/>
      <c r="I246" s="159"/>
      <c r="J246" s="159"/>
      <c r="K246" s="159"/>
    </row>
    <row r="247" s="61" customFormat="true" ht="56.25" hidden="false" customHeight="true" outlineLevel="0" collapsed="false">
      <c r="B247" s="155"/>
      <c r="C247" s="156" t="s">
        <v>330</v>
      </c>
      <c r="D247" s="157"/>
      <c r="E247" s="157"/>
      <c r="F247" s="158"/>
      <c r="G247" s="157"/>
      <c r="H247" s="157"/>
      <c r="I247" s="159"/>
      <c r="J247" s="157" t="s">
        <v>331</v>
      </c>
      <c r="K247" s="157"/>
    </row>
    <row r="248" s="61" customFormat="true" ht="33.75" hidden="false" customHeight="true" outlineLevel="0" collapsed="false">
      <c r="B248" s="155"/>
      <c r="C248" s="156"/>
      <c r="D248" s="157"/>
      <c r="E248" s="157"/>
      <c r="F248" s="158"/>
      <c r="G248" s="157"/>
      <c r="H248" s="157"/>
      <c r="I248" s="159"/>
      <c r="J248" s="159"/>
      <c r="K248" s="159"/>
    </row>
    <row r="249" customFormat="false" ht="72.75" hidden="false" customHeight="true" outlineLevel="0" collapsed="false">
      <c r="C249" s="160"/>
      <c r="D249" s="160"/>
      <c r="E249" s="160"/>
      <c r="F249" s="160"/>
      <c r="G249" s="160"/>
      <c r="H249" s="160"/>
      <c r="I249" s="160"/>
      <c r="J249" s="161"/>
      <c r="K249" s="161"/>
    </row>
    <row r="250" customFormat="false" ht="18.75" hidden="false" customHeight="false" outlineLevel="0" collapsed="false">
      <c r="C250" s="15"/>
      <c r="D250" s="24"/>
      <c r="E250" s="162"/>
      <c r="F250" s="163"/>
      <c r="G250" s="162"/>
      <c r="H250" s="162"/>
      <c r="I250" s="164"/>
    </row>
    <row r="251" customFormat="false" ht="18" hidden="false" customHeight="false" outlineLevel="0" collapsed="false">
      <c r="D251" s="165"/>
      <c r="E251" s="162"/>
      <c r="F251" s="163"/>
      <c r="G251" s="162"/>
      <c r="H251" s="162"/>
      <c r="I251" s="164"/>
    </row>
    <row r="252" customFormat="false" ht="18" hidden="false" customHeight="false" outlineLevel="0" collapsed="false">
      <c r="C252" s="166"/>
      <c r="D252" s="24"/>
      <c r="E252" s="162"/>
      <c r="F252" s="163"/>
      <c r="G252" s="162"/>
      <c r="H252" s="162"/>
      <c r="I252" s="164"/>
    </row>
  </sheetData>
  <mergeCells count="19">
    <mergeCell ref="G3:I3"/>
    <mergeCell ref="G4:I4"/>
    <mergeCell ref="G5:I5"/>
    <mergeCell ref="G9:I9"/>
    <mergeCell ref="G10:I10"/>
    <mergeCell ref="G12:I12"/>
    <mergeCell ref="G13:I13"/>
    <mergeCell ref="G14:I14"/>
    <mergeCell ref="G15:I15"/>
    <mergeCell ref="G16:I16"/>
    <mergeCell ref="G17:I17"/>
    <mergeCell ref="D19:I19"/>
    <mergeCell ref="D20:I20"/>
    <mergeCell ref="C21:I23"/>
    <mergeCell ref="C25:I25"/>
    <mergeCell ref="C28:G28"/>
    <mergeCell ref="J247:K247"/>
    <mergeCell ref="C249:I249"/>
    <mergeCell ref="J249:K249"/>
  </mergeCells>
  <printOptions headings="false" gridLines="false" gridLinesSet="true" horizontalCentered="false" verticalCentered="false"/>
  <pageMargins left="1.18125" right="0.39375" top="0.7875" bottom="0.7875" header="0.78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3" manualBreakCount="3">
    <brk id="46" man="true" max="16383" min="0"/>
    <brk id="141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24-11-27T13:20:15Z</cp:lastPrinted>
  <dcterms:modified xsi:type="dcterms:W3CDTF">2024-12-13T06:06:49Z</dcterms:modified>
  <cp:revision>0</cp:revision>
  <dc:subject/>
  <dc:title/>
</cp:coreProperties>
</file>