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23 августа 2018 г. №159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8396.9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467.9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8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39.3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v>146.4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146.4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51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2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200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50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5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659.6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659.6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v>100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100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2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2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06-22T10:53:48Z</cp:lastPrinted>
  <dcterms:modified xsi:type="dcterms:W3CDTF">2018-08-23T13:04:26Z</dcterms:modified>
  <cp:revision>0</cp:revision>
  <dc:subject/>
  <dc:title/>
</cp:coreProperties>
</file>