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22 июня 2018 г. №155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7550.5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7467.9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8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939.3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v>100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100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51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2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1450.1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150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300.1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409.6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409.6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v>100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100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2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2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06-22T10:53:48Z</cp:lastPrinted>
  <dcterms:modified xsi:type="dcterms:W3CDTF">2018-06-22T10:54:04Z</dcterms:modified>
  <cp:revision>0</cp:revision>
  <dc:subject/>
  <dc:title/>
</cp:coreProperties>
</file>