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7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4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3 мая 2018 г. № 152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pageBreakPreview" topLeftCell="B76" colorId="64" zoomScale="93" zoomScaleNormal="100" zoomScalePageLayoutView="93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7+E122+E131+E135+E142+E169+E129</f>
        <v>17396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200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200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200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3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7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7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100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v>100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v>100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v>100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100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3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3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73.8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73.8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86" t="n">
        <f aca="false">E75</f>
        <v>150</v>
      </c>
      <c r="F74" s="87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37" t="n">
        <f aca="false">E78+E81</f>
        <v>150</v>
      </c>
      <c r="F75" s="87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37" t="n">
        <v>50</v>
      </c>
      <c r="F76" s="87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37" t="n">
        <v>50</v>
      </c>
      <c r="F77" s="87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37" t="n">
        <v>50</v>
      </c>
      <c r="F78" s="87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37" t="n">
        <f aca="false">E81</f>
        <v>10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37" t="n">
        <f aca="false">E81</f>
        <v>10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37" t="n">
        <v>10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300.1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300.1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600.1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600.1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600.1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255.6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6</f>
        <v>5255.6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3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3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3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675.8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675.8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675.8</v>
      </c>
      <c r="F114" s="49"/>
    </row>
    <row r="115" customFormat="false" ht="81" hidden="false" customHeight="true" outlineLevel="0" collapsed="false">
      <c r="A115" s="18"/>
      <c r="B115" s="95" t="s">
        <v>152</v>
      </c>
      <c r="C115" s="46" t="s">
        <v>153</v>
      </c>
      <c r="D115" s="51"/>
      <c r="E115" s="48" t="n">
        <v>2549.8</v>
      </c>
      <c r="F115" s="49"/>
    </row>
    <row r="116" customFormat="false" ht="35.25" hidden="false" customHeight="true" outlineLevel="0" collapsed="false">
      <c r="A116" s="18"/>
      <c r="B116" s="95" t="s">
        <v>146</v>
      </c>
      <c r="C116" s="46" t="s">
        <v>153</v>
      </c>
      <c r="D116" s="51" t="s">
        <v>147</v>
      </c>
      <c r="E116" s="48" t="n">
        <v>2549.8</v>
      </c>
      <c r="F116" s="49"/>
    </row>
    <row r="117" s="44" customFormat="true" ht="54.75" hidden="false" customHeight="true" outlineLevel="0" collapsed="false">
      <c r="A117" s="38"/>
      <c r="B117" s="61" t="s">
        <v>154</v>
      </c>
      <c r="C117" s="40" t="s">
        <v>155</v>
      </c>
      <c r="D117" s="41"/>
      <c r="E117" s="42" t="n">
        <f aca="false">E118</f>
        <v>100</v>
      </c>
      <c r="F117" s="43"/>
    </row>
    <row r="118" customFormat="false" ht="63.75" hidden="false" customHeight="true" outlineLevel="0" collapsed="false">
      <c r="A118" s="18"/>
      <c r="B118" s="57" t="s">
        <v>156</v>
      </c>
      <c r="C118" s="46" t="s">
        <v>157</v>
      </c>
      <c r="D118" s="47"/>
      <c r="E118" s="48" t="n">
        <f aca="false">E121</f>
        <v>100</v>
      </c>
      <c r="F118" s="49"/>
    </row>
    <row r="119" customFormat="false" ht="20.25" hidden="false" customHeight="true" outlineLevel="0" collapsed="false">
      <c r="A119" s="18"/>
      <c r="B119" s="57" t="s">
        <v>158</v>
      </c>
      <c r="C119" s="46" t="s">
        <v>159</v>
      </c>
      <c r="D119" s="47"/>
      <c r="E119" s="48" t="n">
        <f aca="false">E121</f>
        <v>100</v>
      </c>
      <c r="F119" s="49"/>
    </row>
    <row r="120" customFormat="false" ht="28.5" hidden="false" customHeight="true" outlineLevel="0" collapsed="false">
      <c r="A120" s="18"/>
      <c r="B120" s="57" t="s">
        <v>160</v>
      </c>
      <c r="C120" s="46" t="s">
        <v>161</v>
      </c>
      <c r="D120" s="47"/>
      <c r="E120" s="48" t="n">
        <f aca="false">E121</f>
        <v>100</v>
      </c>
      <c r="F120" s="49"/>
    </row>
    <row r="121" customFormat="false" ht="34.9" hidden="false" customHeight="true" outlineLevel="0" collapsed="false">
      <c r="A121" s="18"/>
      <c r="B121" s="30" t="s">
        <v>25</v>
      </c>
      <c r="C121" s="46" t="s">
        <v>161</v>
      </c>
      <c r="D121" s="47" t="s">
        <v>26</v>
      </c>
      <c r="E121" s="48" t="n">
        <v>100</v>
      </c>
      <c r="F121" s="49"/>
    </row>
    <row r="122" s="44" customFormat="true" ht="51.75" hidden="false" customHeight="true" outlineLevel="0" collapsed="false">
      <c r="A122" s="38"/>
      <c r="B122" s="61" t="s">
        <v>162</v>
      </c>
      <c r="C122" s="40" t="s">
        <v>163</v>
      </c>
      <c r="D122" s="41"/>
      <c r="E122" s="42" t="n">
        <f aca="false">E123</f>
        <v>20</v>
      </c>
      <c r="F122" s="43"/>
    </row>
    <row r="123" customFormat="false" ht="59.25" hidden="false" customHeight="true" outlineLevel="0" collapsed="false">
      <c r="A123" s="18"/>
      <c r="B123" s="57" t="s">
        <v>164</v>
      </c>
      <c r="C123" s="46" t="s">
        <v>165</v>
      </c>
      <c r="D123" s="47"/>
      <c r="E123" s="48" t="n">
        <f aca="false">E126</f>
        <v>20</v>
      </c>
      <c r="F123" s="49"/>
    </row>
    <row r="124" customFormat="false" ht="53.25" hidden="false" customHeight="true" outlineLevel="0" collapsed="false">
      <c r="A124" s="18"/>
      <c r="B124" s="57" t="s">
        <v>166</v>
      </c>
      <c r="C124" s="46" t="s">
        <v>167</v>
      </c>
      <c r="D124" s="47"/>
      <c r="E124" s="48" t="n">
        <v>20</v>
      </c>
      <c r="F124" s="49"/>
    </row>
    <row r="125" customFormat="false" ht="24.75" hidden="false" customHeight="true" outlineLevel="0" collapsed="false">
      <c r="A125" s="18"/>
      <c r="B125" s="55" t="s">
        <v>168</v>
      </c>
      <c r="C125" s="46" t="s">
        <v>169</v>
      </c>
      <c r="D125" s="47"/>
      <c r="E125" s="48" t="n">
        <v>20</v>
      </c>
      <c r="F125" s="49"/>
    </row>
    <row r="126" customFormat="false" ht="34.35" hidden="false" customHeight="true" outlineLevel="0" collapsed="false">
      <c r="A126" s="18"/>
      <c r="B126" s="30" t="s">
        <v>25</v>
      </c>
      <c r="C126" s="46" t="s">
        <v>169</v>
      </c>
      <c r="D126" s="47" t="s">
        <v>26</v>
      </c>
      <c r="E126" s="48" t="n">
        <v>20</v>
      </c>
      <c r="F126" s="49"/>
    </row>
    <row r="127" customFormat="false" ht="23.1" hidden="true" customHeight="true" outlineLevel="0" collapsed="false">
      <c r="A127" s="18"/>
      <c r="B127" s="30" t="s">
        <v>39</v>
      </c>
      <c r="C127" s="89" t="s">
        <v>170</v>
      </c>
      <c r="D127" s="47" t="s">
        <v>41</v>
      </c>
      <c r="E127" s="48"/>
      <c r="F127" s="49"/>
    </row>
    <row r="128" customFormat="false" ht="31.35" hidden="true" customHeight="true" outlineLevel="0" collapsed="false">
      <c r="A128" s="18"/>
      <c r="B128" s="97" t="s">
        <v>171</v>
      </c>
      <c r="C128" s="98" t="s">
        <v>172</v>
      </c>
      <c r="D128" s="99" t="s">
        <v>173</v>
      </c>
      <c r="E128" s="100"/>
      <c r="F128" s="49"/>
    </row>
    <row r="129" customFormat="false" ht="62.25" hidden="true" customHeight="true" outlineLevel="0" collapsed="false">
      <c r="A129" s="18"/>
      <c r="B129" s="101"/>
      <c r="C129" s="102"/>
      <c r="D129" s="103"/>
      <c r="E129" s="104"/>
      <c r="F129" s="49"/>
    </row>
    <row r="130" customFormat="false" ht="62.25" hidden="true" customHeight="true" outlineLevel="0" collapsed="false">
      <c r="A130" s="18"/>
      <c r="B130" s="92"/>
      <c r="C130" s="105"/>
      <c r="D130" s="89"/>
      <c r="E130" s="104"/>
      <c r="F130" s="49"/>
    </row>
    <row r="131" s="107" customFormat="true" ht="32.45" hidden="false" customHeight="true" outlineLevel="0" collapsed="false">
      <c r="A131" s="106"/>
      <c r="B131" s="36" t="s">
        <v>174</v>
      </c>
      <c r="C131" s="84" t="s">
        <v>175</v>
      </c>
      <c r="D131" s="85"/>
      <c r="E131" s="86" t="n">
        <f aca="false">E134</f>
        <v>590.3</v>
      </c>
      <c r="F131" s="87"/>
    </row>
    <row r="132" s="35" customFormat="true" ht="32.45" hidden="false" customHeight="true" outlineLevel="0" collapsed="false">
      <c r="A132" s="29"/>
      <c r="B132" s="30" t="s">
        <v>176</v>
      </c>
      <c r="C132" s="31" t="s">
        <v>177</v>
      </c>
      <c r="D132" s="32"/>
      <c r="E132" s="37" t="n">
        <f aca="false">E134</f>
        <v>590.3</v>
      </c>
      <c r="F132" s="34"/>
    </row>
    <row r="133" s="35" customFormat="true" ht="32.45" hidden="false" customHeight="true" outlineLevel="0" collapsed="false">
      <c r="A133" s="29"/>
      <c r="B133" s="30" t="s">
        <v>178</v>
      </c>
      <c r="C133" s="31" t="s">
        <v>179</v>
      </c>
      <c r="D133" s="32"/>
      <c r="E133" s="37" t="n">
        <f aca="false">E134</f>
        <v>590.3</v>
      </c>
      <c r="F133" s="34"/>
    </row>
    <row r="134" s="35" customFormat="true" ht="81.75" hidden="false" customHeight="true" outlineLevel="0" collapsed="false">
      <c r="A134" s="29"/>
      <c r="B134" s="108" t="s">
        <v>180</v>
      </c>
      <c r="C134" s="31" t="s">
        <v>179</v>
      </c>
      <c r="D134" s="32" t="s">
        <v>181</v>
      </c>
      <c r="E134" s="37" t="n">
        <v>590.3</v>
      </c>
      <c r="F134" s="34"/>
    </row>
    <row r="135" s="107" customFormat="true" ht="47.25" hidden="false" customHeight="true" outlineLevel="0" collapsed="false">
      <c r="A135" s="109"/>
      <c r="B135" s="36" t="s">
        <v>182</v>
      </c>
      <c r="C135" s="84" t="s">
        <v>183</v>
      </c>
      <c r="D135" s="85"/>
      <c r="E135" s="86" t="n">
        <f aca="false">E136+E139</f>
        <v>46.3</v>
      </c>
      <c r="F135" s="87"/>
    </row>
    <row r="136" s="35" customFormat="true" ht="31.5" hidden="false" customHeight="true" outlineLevel="0" collapsed="false">
      <c r="A136" s="110"/>
      <c r="B136" s="30" t="s">
        <v>184</v>
      </c>
      <c r="C136" s="31" t="s">
        <v>185</v>
      </c>
      <c r="D136" s="32"/>
      <c r="E136" s="37" t="n">
        <f aca="false">E137</f>
        <v>12</v>
      </c>
      <c r="F136" s="34"/>
    </row>
    <row r="137" s="35" customFormat="true" ht="35.25" hidden="false" customHeight="true" outlineLevel="0" collapsed="false">
      <c r="A137" s="110"/>
      <c r="B137" s="30" t="s">
        <v>178</v>
      </c>
      <c r="C137" s="31" t="s">
        <v>186</v>
      </c>
      <c r="D137" s="32"/>
      <c r="E137" s="37" t="n">
        <f aca="false">E138</f>
        <v>12</v>
      </c>
      <c r="F137" s="34"/>
    </row>
    <row r="138" s="35" customFormat="true" ht="33" hidden="false" customHeight="true" outlineLevel="0" collapsed="false">
      <c r="A138" s="110"/>
      <c r="B138" s="30" t="s">
        <v>25</v>
      </c>
      <c r="C138" s="31" t="s">
        <v>186</v>
      </c>
      <c r="D138" s="32" t="s">
        <v>26</v>
      </c>
      <c r="E138" s="37" t="n">
        <v>12</v>
      </c>
      <c r="F138" s="34"/>
    </row>
    <row r="139" s="35" customFormat="true" ht="33.75" hidden="false" customHeight="true" outlineLevel="0" collapsed="false">
      <c r="A139" s="110"/>
      <c r="B139" s="30" t="s">
        <v>187</v>
      </c>
      <c r="C139" s="31" t="s">
        <v>188</v>
      </c>
      <c r="D139" s="32"/>
      <c r="E139" s="37" t="n">
        <f aca="false">E140</f>
        <v>34.3</v>
      </c>
      <c r="F139" s="34"/>
    </row>
    <row r="140" s="35" customFormat="true" ht="50.45" hidden="false" customHeight="true" outlineLevel="0" collapsed="false">
      <c r="A140" s="110"/>
      <c r="B140" s="30" t="s">
        <v>189</v>
      </c>
      <c r="C140" s="31" t="s">
        <v>190</v>
      </c>
      <c r="D140" s="32"/>
      <c r="E140" s="37" t="n">
        <f aca="false">E141</f>
        <v>34.3</v>
      </c>
      <c r="F140" s="34"/>
    </row>
    <row r="141" s="35" customFormat="true" ht="21.75" hidden="false" customHeight="true" outlineLevel="0" collapsed="false">
      <c r="A141" s="110"/>
      <c r="B141" s="57" t="s">
        <v>191</v>
      </c>
      <c r="C141" s="31" t="s">
        <v>190</v>
      </c>
      <c r="D141" s="32" t="s">
        <v>192</v>
      </c>
      <c r="E141" s="37" t="n">
        <v>34.3</v>
      </c>
      <c r="F141" s="34"/>
    </row>
    <row r="142" s="107" customFormat="true" ht="31.5" hidden="false" customHeight="false" outlineLevel="0" collapsed="false">
      <c r="A142" s="38"/>
      <c r="B142" s="36" t="s">
        <v>193</v>
      </c>
      <c r="C142" s="84" t="s">
        <v>194</v>
      </c>
      <c r="D142" s="85"/>
      <c r="E142" s="86" t="n">
        <f aca="false">E143+E150+E157+E162+E163</f>
        <v>4831.3</v>
      </c>
      <c r="F142" s="87"/>
    </row>
    <row r="143" customFormat="false" ht="33.75" hidden="false" customHeight="true" outlineLevel="0" collapsed="false">
      <c r="A143" s="18"/>
      <c r="B143" s="30" t="s">
        <v>195</v>
      </c>
      <c r="C143" s="31" t="s">
        <v>196</v>
      </c>
      <c r="D143" s="32"/>
      <c r="E143" s="37" t="n">
        <f aca="false">E145+E147+E149</f>
        <v>2863.4</v>
      </c>
      <c r="F143" s="34"/>
    </row>
    <row r="144" customFormat="false" ht="33.75" hidden="false" customHeight="true" outlineLevel="0" collapsed="false">
      <c r="A144" s="18"/>
      <c r="B144" s="30" t="s">
        <v>178</v>
      </c>
      <c r="C144" s="31" t="s">
        <v>197</v>
      </c>
      <c r="D144" s="32"/>
      <c r="E144" s="37" t="n">
        <f aca="false">E149+E147+E145</f>
        <v>2863.4</v>
      </c>
      <c r="F144" s="34"/>
    </row>
    <row r="145" customFormat="false" ht="86.25" hidden="false" customHeight="true" outlineLevel="0" collapsed="false">
      <c r="A145" s="18"/>
      <c r="B145" s="108" t="s">
        <v>180</v>
      </c>
      <c r="C145" s="31" t="s">
        <v>197</v>
      </c>
      <c r="D145" s="32" t="s">
        <v>181</v>
      </c>
      <c r="E145" s="37" t="n">
        <v>2323.4</v>
      </c>
      <c r="F145" s="34"/>
    </row>
    <row r="146" customFormat="false" ht="30.75" hidden="true" customHeight="true" outlineLevel="0" collapsed="false">
      <c r="A146" s="18"/>
      <c r="B146" s="30" t="s">
        <v>122</v>
      </c>
      <c r="C146" s="31" t="s">
        <v>198</v>
      </c>
      <c r="D146" s="32" t="s">
        <v>199</v>
      </c>
      <c r="E146" s="37" t="n">
        <v>2224.1</v>
      </c>
      <c r="F146" s="34"/>
    </row>
    <row r="147" customFormat="false" ht="34.35" hidden="false" customHeight="true" outlineLevel="0" collapsed="false">
      <c r="A147" s="18"/>
      <c r="B147" s="30" t="s">
        <v>25</v>
      </c>
      <c r="C147" s="31" t="s">
        <v>197</v>
      </c>
      <c r="D147" s="32" t="s">
        <v>26</v>
      </c>
      <c r="E147" s="111" t="n">
        <v>500</v>
      </c>
      <c r="F147" s="34"/>
    </row>
    <row r="148" customFormat="false" ht="0.75" hidden="false" customHeight="true" outlineLevel="0" collapsed="false">
      <c r="A148" s="18"/>
      <c r="B148" s="30" t="s">
        <v>39</v>
      </c>
      <c r="C148" s="31" t="s">
        <v>198</v>
      </c>
      <c r="D148" s="32" t="s">
        <v>41</v>
      </c>
      <c r="E148" s="111"/>
      <c r="F148" s="34"/>
    </row>
    <row r="149" customFormat="false" ht="21.75" hidden="false" customHeight="true" outlineLevel="0" collapsed="false">
      <c r="A149" s="18"/>
      <c r="B149" s="30" t="s">
        <v>200</v>
      </c>
      <c r="C149" s="31" t="s">
        <v>197</v>
      </c>
      <c r="D149" s="32" t="s">
        <v>201</v>
      </c>
      <c r="E149" s="111" t="n">
        <v>40</v>
      </c>
      <c r="F149" s="34"/>
    </row>
    <row r="150" customFormat="false" ht="30.75" hidden="false" customHeight="true" outlineLevel="0" collapsed="false">
      <c r="A150" s="18"/>
      <c r="B150" s="57" t="s">
        <v>202</v>
      </c>
      <c r="C150" s="46" t="s">
        <v>203</v>
      </c>
      <c r="D150" s="47"/>
      <c r="E150" s="59" t="n">
        <f aca="false">E151</f>
        <v>3.8</v>
      </c>
      <c r="F150" s="49"/>
    </row>
    <row r="151" customFormat="false" ht="47.25" hidden="false" customHeight="false" outlineLevel="0" collapsed="false">
      <c r="A151" s="18"/>
      <c r="B151" s="30" t="s">
        <v>204</v>
      </c>
      <c r="C151" s="46" t="s">
        <v>205</v>
      </c>
      <c r="D151" s="47"/>
      <c r="E151" s="48" t="n">
        <f aca="false">E152</f>
        <v>3.8</v>
      </c>
      <c r="F151" s="49"/>
    </row>
    <row r="152" customFormat="false" ht="33" hidden="false" customHeight="true" outlineLevel="0" collapsed="false">
      <c r="A152" s="18"/>
      <c r="B152" s="30" t="s">
        <v>25</v>
      </c>
      <c r="C152" s="46" t="s">
        <v>205</v>
      </c>
      <c r="D152" s="47" t="s">
        <v>26</v>
      </c>
      <c r="E152" s="48" t="n">
        <v>3.8</v>
      </c>
      <c r="F152" s="49"/>
    </row>
    <row r="153" customFormat="false" ht="47.25" hidden="true" customHeight="false" outlineLevel="0" collapsed="false">
      <c r="A153" s="18"/>
      <c r="B153" s="57" t="s">
        <v>206</v>
      </c>
      <c r="C153" s="46"/>
      <c r="D153" s="47"/>
      <c r="E153" s="48"/>
      <c r="F153" s="49"/>
    </row>
    <row r="154" customFormat="false" ht="47.25" hidden="true" customHeight="false" outlineLevel="0" collapsed="false">
      <c r="A154" s="18"/>
      <c r="B154" s="57" t="s">
        <v>207</v>
      </c>
      <c r="C154" s="46" t="s">
        <v>208</v>
      </c>
      <c r="D154" s="47"/>
      <c r="E154" s="48"/>
      <c r="F154" s="49"/>
    </row>
    <row r="155" customFormat="false" ht="18" hidden="true" customHeight="false" outlineLevel="0" collapsed="false">
      <c r="A155" s="18"/>
      <c r="B155" s="57" t="s">
        <v>191</v>
      </c>
      <c r="C155" s="46" t="s">
        <v>208</v>
      </c>
      <c r="D155" s="47" t="s">
        <v>192</v>
      </c>
      <c r="E155" s="48"/>
      <c r="F155" s="49"/>
    </row>
    <row r="156" customFormat="false" ht="18" hidden="true" customHeight="false" outlineLevel="0" collapsed="false">
      <c r="A156" s="18"/>
      <c r="B156" s="57" t="s">
        <v>209</v>
      </c>
      <c r="C156" s="46" t="s">
        <v>208</v>
      </c>
      <c r="D156" s="47" t="s">
        <v>210</v>
      </c>
      <c r="E156" s="48"/>
      <c r="F156" s="49"/>
    </row>
    <row r="157" customFormat="false" ht="31.5" hidden="false" customHeight="false" outlineLevel="0" collapsed="false">
      <c r="A157" s="18"/>
      <c r="B157" s="57" t="s">
        <v>187</v>
      </c>
      <c r="C157" s="46" t="s">
        <v>211</v>
      </c>
      <c r="D157" s="47"/>
      <c r="E157" s="59" t="n">
        <v>14.8</v>
      </c>
      <c r="F157" s="49"/>
    </row>
    <row r="158" customFormat="false" ht="47.25" hidden="false" customHeight="false" outlineLevel="0" collapsed="false">
      <c r="A158" s="18"/>
      <c r="B158" s="57" t="s">
        <v>212</v>
      </c>
      <c r="C158" s="46" t="s">
        <v>213</v>
      </c>
      <c r="D158" s="47"/>
      <c r="E158" s="48" t="n">
        <v>14.8</v>
      </c>
      <c r="F158" s="49"/>
    </row>
    <row r="159" customFormat="false" ht="18" hidden="false" customHeight="false" outlineLevel="0" collapsed="false">
      <c r="A159" s="18"/>
      <c r="B159" s="57" t="s">
        <v>191</v>
      </c>
      <c r="C159" s="46" t="s">
        <v>213</v>
      </c>
      <c r="D159" s="47" t="s">
        <v>192</v>
      </c>
      <c r="E159" s="48" t="n">
        <v>14.8</v>
      </c>
      <c r="F159" s="49"/>
    </row>
    <row r="160" customFormat="false" ht="18" hidden="false" customHeight="false" outlineLevel="0" collapsed="false">
      <c r="A160" s="18"/>
      <c r="B160" s="30" t="s">
        <v>214</v>
      </c>
      <c r="C160" s="31" t="s">
        <v>215</v>
      </c>
      <c r="D160" s="32"/>
      <c r="E160" s="48" t="n">
        <f aca="false">E161</f>
        <v>10</v>
      </c>
      <c r="F160" s="49"/>
    </row>
    <row r="161" customFormat="false" ht="31.5" hidden="false" customHeight="false" outlineLevel="0" collapsed="false">
      <c r="A161" s="18"/>
      <c r="B161" s="30" t="s">
        <v>216</v>
      </c>
      <c r="C161" s="31" t="s">
        <v>217</v>
      </c>
      <c r="D161" s="32"/>
      <c r="E161" s="48" t="n">
        <f aca="false">E162</f>
        <v>10</v>
      </c>
      <c r="F161" s="49"/>
    </row>
    <row r="162" customFormat="false" ht="18" hidden="false" customHeight="false" outlineLevel="0" collapsed="false">
      <c r="A162" s="18"/>
      <c r="B162" s="30" t="s">
        <v>200</v>
      </c>
      <c r="C162" s="31" t="s">
        <v>217</v>
      </c>
      <c r="D162" s="32" t="s">
        <v>201</v>
      </c>
      <c r="E162" s="48" t="n">
        <v>10</v>
      </c>
      <c r="F162" s="49"/>
    </row>
    <row r="163" customFormat="false" ht="31.7" hidden="false" customHeight="true" outlineLevel="0" collapsed="false">
      <c r="A163" s="18"/>
      <c r="B163" s="61" t="s">
        <v>218</v>
      </c>
      <c r="C163" s="40" t="s">
        <v>219</v>
      </c>
      <c r="D163" s="41"/>
      <c r="E163" s="42" t="n">
        <f aca="false">E165+E166+E167</f>
        <v>1939.3</v>
      </c>
      <c r="F163" s="49"/>
    </row>
    <row r="164" customFormat="false" ht="31.7" hidden="false" customHeight="true" outlineLevel="0" collapsed="false">
      <c r="A164" s="18"/>
      <c r="B164" s="57" t="s">
        <v>220</v>
      </c>
      <c r="C164" s="46" t="s">
        <v>221</v>
      </c>
      <c r="D164" s="47"/>
      <c r="E164" s="48" t="n">
        <v>1939.3</v>
      </c>
      <c r="F164" s="49"/>
    </row>
    <row r="165" customFormat="false" ht="81.75" hidden="false" customHeight="true" outlineLevel="0" collapsed="false">
      <c r="A165" s="18"/>
      <c r="B165" s="108" t="s">
        <v>180</v>
      </c>
      <c r="C165" s="46" t="s">
        <v>221</v>
      </c>
      <c r="D165" s="47" t="s">
        <v>181</v>
      </c>
      <c r="E165" s="48" t="n">
        <v>1514.3</v>
      </c>
      <c r="F165" s="49"/>
    </row>
    <row r="166" customFormat="false" ht="31.5" hidden="false" customHeight="false" outlineLevel="0" collapsed="false">
      <c r="A166" s="18"/>
      <c r="B166" s="30" t="s">
        <v>119</v>
      </c>
      <c r="C166" s="46" t="s">
        <v>221</v>
      </c>
      <c r="D166" s="47" t="s">
        <v>26</v>
      </c>
      <c r="E166" s="48" t="n">
        <v>400</v>
      </c>
      <c r="F166" s="49"/>
    </row>
    <row r="167" customFormat="false" ht="16.5" hidden="false" customHeight="true" outlineLevel="0" collapsed="false">
      <c r="A167" s="18"/>
      <c r="B167" s="30" t="s">
        <v>200</v>
      </c>
      <c r="C167" s="46" t="s">
        <v>221</v>
      </c>
      <c r="D167" s="47" t="s">
        <v>201</v>
      </c>
      <c r="E167" s="48" t="n">
        <v>25</v>
      </c>
      <c r="F167" s="49"/>
    </row>
    <row r="168" customFormat="false" ht="0.75" hidden="false" customHeight="true" outlineLevel="0" collapsed="false">
      <c r="A168" s="18"/>
      <c r="B168" s="57" t="s">
        <v>222</v>
      </c>
      <c r="C168" s="46" t="s">
        <v>223</v>
      </c>
      <c r="D168" s="47"/>
      <c r="E168" s="48"/>
      <c r="F168" s="49"/>
    </row>
    <row r="169" customFormat="false" ht="33.75" hidden="false" customHeight="true" outlineLevel="0" collapsed="false">
      <c r="A169" s="18"/>
      <c r="B169" s="61" t="s">
        <v>224</v>
      </c>
      <c r="C169" s="40" t="s">
        <v>225</v>
      </c>
      <c r="D169" s="41"/>
      <c r="E169" s="42" t="n">
        <f aca="false">E170</f>
        <v>201.1</v>
      </c>
      <c r="F169" s="49"/>
    </row>
    <row r="170" customFormat="false" ht="47.25" hidden="false" customHeight="true" outlineLevel="0" collapsed="false">
      <c r="A170" s="18"/>
      <c r="B170" s="57" t="s">
        <v>226</v>
      </c>
      <c r="C170" s="46" t="s">
        <v>227</v>
      </c>
      <c r="D170" s="47"/>
      <c r="E170" s="48" t="n">
        <f aca="false">E171</f>
        <v>201.1</v>
      </c>
      <c r="F170" s="49"/>
    </row>
    <row r="171" customFormat="false" ht="36" hidden="false" customHeight="true" outlineLevel="0" collapsed="false">
      <c r="A171" s="18"/>
      <c r="B171" s="108" t="s">
        <v>228</v>
      </c>
      <c r="C171" s="46" t="s">
        <v>229</v>
      </c>
      <c r="D171" s="47" t="s">
        <v>181</v>
      </c>
      <c r="E171" s="48" t="n">
        <v>201.1</v>
      </c>
      <c r="F171" s="49"/>
    </row>
    <row r="172" customFormat="false" ht="0.75" hidden="true" customHeight="true" outlineLevel="0" collapsed="false">
      <c r="A172" s="18"/>
      <c r="B172" s="30" t="s">
        <v>122</v>
      </c>
      <c r="C172" s="46" t="s">
        <v>230</v>
      </c>
      <c r="D172" s="47" t="s">
        <v>199</v>
      </c>
      <c r="E172" s="48"/>
      <c r="F172" s="49"/>
    </row>
    <row r="173" customFormat="false" ht="35.25" hidden="true" customHeight="true" outlineLevel="0" collapsed="false">
      <c r="B173" s="112"/>
      <c r="C173" s="112"/>
      <c r="D173" s="113"/>
      <c r="E173" s="114"/>
      <c r="F173" s="114"/>
    </row>
    <row r="174" customFormat="false" ht="3.75" hidden="false" customHeight="true" outlineLevel="0" collapsed="false">
      <c r="B174" s="112"/>
      <c r="C174" s="112"/>
      <c r="D174" s="113"/>
      <c r="E174" s="114"/>
      <c r="F174" s="114"/>
    </row>
    <row r="175" customFormat="false" ht="17.25" hidden="false" customHeight="true" outlineLevel="0" collapsed="false">
      <c r="B175" s="115" t="s">
        <v>231</v>
      </c>
      <c r="C175" s="115"/>
      <c r="D175" s="115"/>
      <c r="E175" s="115"/>
      <c r="F175" s="116"/>
    </row>
    <row r="176" customFormat="false" ht="18.75" hidden="false" customHeight="true" outlineLevel="0" collapsed="false">
      <c r="B176" s="116" t="s">
        <v>3</v>
      </c>
      <c r="C176" s="116"/>
      <c r="D176" s="116"/>
      <c r="E176" s="116"/>
      <c r="F176" s="116"/>
    </row>
    <row r="177" customFormat="false" ht="18.75" hidden="false" customHeight="false" outlineLevel="0" collapsed="false">
      <c r="B177" s="112" t="s">
        <v>4</v>
      </c>
      <c r="C177" s="112" t="s">
        <v>232</v>
      </c>
      <c r="D177" s="117" t="s">
        <v>233</v>
      </c>
      <c r="E177" s="117"/>
      <c r="F177" s="114"/>
    </row>
    <row r="178" customFormat="false" ht="18" hidden="false" customHeight="false" outlineLevel="0" collapsed="false">
      <c r="B178" s="18"/>
      <c r="C178" s="18"/>
      <c r="D178" s="118"/>
      <c r="E178" s="119"/>
      <c r="F178" s="119"/>
    </row>
    <row r="179" customFormat="false" ht="18" hidden="false" customHeight="false" outlineLevel="0" collapsed="false">
      <c r="B179" s="120"/>
      <c r="C179" s="18"/>
      <c r="D179" s="118"/>
      <c r="E179" s="119"/>
      <c r="F179" s="119"/>
    </row>
    <row r="180" customFormat="false" ht="18" hidden="false" customHeight="false" outlineLevel="0" collapsed="false">
      <c r="B180" s="18"/>
      <c r="C180" s="18"/>
      <c r="D180" s="118"/>
      <c r="E180" s="119"/>
      <c r="F180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5:E175"/>
    <mergeCell ref="D177:E177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29" man="true" max="16383" min="0"/>
    <brk id="69" man="true" max="16383" min="0"/>
    <brk id="97" man="true" max="16383" min="0"/>
    <brk id="116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02-27T05:56:42Z</cp:lastPrinted>
  <dcterms:modified xsi:type="dcterms:W3CDTF">2018-05-22T13:53:38Z</dcterms:modified>
  <cp:revision>0</cp:revision>
  <dc:subject/>
  <dc:title/>
</cp:coreProperties>
</file>