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26 февраля 2018 г. №147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6996.5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6667.9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8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139.3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v>100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100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51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2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185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55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3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255.6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255.6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v>100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100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2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2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02-26T13:40:23Z</cp:lastPrinted>
  <dcterms:modified xsi:type="dcterms:W3CDTF">2018-02-27T05:53:11Z</dcterms:modified>
  <cp:revision>0</cp:revision>
  <dc:subject/>
  <dc:title/>
</cp:coreProperties>
</file>